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2.a. Kiadások" sheetId="1" state="visible" r:id="rId2"/>
    <sheet name="2b. sz. melléklet" sheetId="2" state="visible" r:id="rId3"/>
  </sheets>
  <definedNames>
    <definedName function="false" hidden="false" localSheetId="0" name="_xlnm.Print_Area" vbProcedure="false">'2.a. Kiadások'!$A$1:$AC$83</definedName>
    <definedName function="false" hidden="false" localSheetId="0" name="_xlnm.Print_Titles" vbProcedure="false">'2.a. Kiadások'!$A:$A,'2.a. Kiadások'!$1:$3</definedName>
    <definedName function="false" hidden="false" localSheetId="1" name="_xlnm.Print_Area" vbProcedure="false">'2b. sz. melléklet'!$A$1:$B$107</definedName>
    <definedName function="false" hidden="false" localSheetId="1" name="_xlnm.Print_Titles" vbProcedure="false">'2b. sz. mellékle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0">
  <si>
    <t xml:space="preserve">Megnevezés</t>
  </si>
  <si>
    <t xml:space="preserve">     Személyi juttatás</t>
  </si>
  <si>
    <t xml:space="preserve">Járulékok </t>
  </si>
  <si>
    <t xml:space="preserve">Dologi kiadás</t>
  </si>
  <si>
    <t xml:space="preserve">Pénzeszköz átadás</t>
  </si>
  <si>
    <t xml:space="preserve">Ellátottak pénzbeni jutt.</t>
  </si>
  <si>
    <t xml:space="preserve">Beruházás, felújítás</t>
  </si>
  <si>
    <t xml:space="preserve">Összes kiadás</t>
  </si>
  <si>
    <t xml:space="preserve">Eredeti</t>
  </si>
  <si>
    <t xml:space="preserve">Módosított</t>
  </si>
  <si>
    <t xml:space="preserve">Tény
VI.30-ig</t>
  </si>
  <si>
    <t xml:space="preserve">%</t>
  </si>
  <si>
    <t xml:space="preserve">Városgondnokság</t>
  </si>
  <si>
    <t xml:space="preserve">GAMESZ és intézményei</t>
  </si>
  <si>
    <t xml:space="preserve">GAMESZ</t>
  </si>
  <si>
    <t xml:space="preserve">Óvodák Igazgatósága </t>
  </si>
  <si>
    <t xml:space="preserve">Művelődési Központ </t>
  </si>
  <si>
    <t xml:space="preserve">Városi Könyvt.és Inf.Kp.</t>
  </si>
  <si>
    <t xml:space="preserve">Védőnő Feladat</t>
  </si>
  <si>
    <t xml:space="preserve">GAMESZ és int. összesen:</t>
  </si>
  <si>
    <t xml:space="preserve">Alkotóház</t>
  </si>
  <si>
    <t xml:space="preserve">Tűzoltóság</t>
  </si>
  <si>
    <t xml:space="preserve">Intézmény összesen</t>
  </si>
  <si>
    <t xml:space="preserve">Polgármesteri Hivatal</t>
  </si>
  <si>
    <t xml:space="preserve">Lakó- és nem lakó épület építése</t>
  </si>
  <si>
    <t xml:space="preserve">Saját tulajdonú ingatlan adásvétele</t>
  </si>
  <si>
    <t xml:space="preserve">Lakóingatlan bérbeadása, üzemeltetése     </t>
  </si>
  <si>
    <t xml:space="preserve">Nem lakóingatlan bérbeadása, üzemeltetése    </t>
  </si>
  <si>
    <t xml:space="preserve">Számviteli, adószakértői tevékenység</t>
  </si>
  <si>
    <t xml:space="preserve">Önkormányzati jogalkotás (Képviselő-testület, bizottságok)</t>
  </si>
  <si>
    <t xml:space="preserve">Országgyűlési képviselőválasztásokhoz kapcsolódó tevékenységek,</t>
  </si>
  <si>
    <t xml:space="preserve">Önkormányzati képviselőválasztásokhoz kapcsolódó tevékenységek</t>
  </si>
  <si>
    <t xml:space="preserve">Országos, települési és területi kisebbségi önkormányzati választásokhoz kapcsolódó tevékenységek</t>
  </si>
  <si>
    <t xml:space="preserve">Európai parlamenti képviselőválasztáshoz kapcsolódó tevékenységek</t>
  </si>
  <si>
    <t xml:space="preserve">Országos és helyi népszavazáshoz kapcsolódó tevékenységek</t>
  </si>
  <si>
    <t xml:space="preserve">Önkormányzatok és többcélú kistérségi társulások igazgatási tevékenysége</t>
  </si>
  <si>
    <t xml:space="preserve">Települési kisebbségi önkormányzatok igazgatási tevékenysége</t>
  </si>
  <si>
    <t xml:space="preserve">Önkormányzat és többcélú kistérségi társulás pénzügyi igazgatása</t>
  </si>
  <si>
    <t xml:space="preserve">Adó, illeték kiszabadása, beszedése, ellenörzése</t>
  </si>
  <si>
    <t xml:space="preserve">Foglalkoztatást elősegítő támogatások (Országos Foglalkoztatási Közalapítvány OFA támogatás)</t>
  </si>
  <si>
    <t xml:space="preserve">Területpolitikai támogatások és tevékenységek (település fejlesztés, település rendezés)</t>
  </si>
  <si>
    <t xml:space="preserve">Önkormányzatok közbeszerzési eljárásainak lebonyolításával összefüggő szolgáltatások</t>
  </si>
  <si>
    <t xml:space="preserve">Közvilágítás</t>
  </si>
  <si>
    <t xml:space="preserve">Város és községgazdálkodási .m.n.s.szolgáltatások</t>
  </si>
  <si>
    <t xml:space="preserve">Máshová nem sorolt pü-i igazg.tev.önk.ktg.szervnél</t>
  </si>
  <si>
    <t xml:space="preserve">Önkormányzatok, valamint többcélú kistérségi társulások elszámolásai</t>
  </si>
  <si>
    <t xml:space="preserve">Finanszírozási műveletek</t>
  </si>
  <si>
    <t xml:space="preserve">Önkormányzatok elszámolásai a költségvetési szerveikkel</t>
  </si>
  <si>
    <t xml:space="preserve">Önkormányzatok máshova nem sorolható nemzetközi kapcsolatai (testvérvárosi kapcsolatokból fakadó programok)</t>
  </si>
  <si>
    <t xml:space="preserve">Közterület rendjének fenntartása (közterület-felügyeleti tevékenység)</t>
  </si>
  <si>
    <t xml:space="preserve">Központi költségvetési befizetési kötelezettség</t>
  </si>
  <si>
    <t xml:space="preserve">Minősített időszaki tevékenységek Polgári védelmi tevékenység</t>
  </si>
  <si>
    <t xml:space="preserve">Pedagógiai szakmai szolgáltatások</t>
  </si>
  <si>
    <t xml:space="preserve">Egyéb betegség megelőzés, eü. szolgáltat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k által nyújtott lakástámoga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– és egyéb támogatása, Polgárőrség</t>
  </si>
  <si>
    <t xml:space="preserve">Közcélú foglalkoztatás</t>
  </si>
  <si>
    <t xml:space="preserve">Közhasznú foglalkoztatás</t>
  </si>
  <si>
    <t xml:space="preserve">Közmunka</t>
  </si>
  <si>
    <t xml:space="preserve">Egyéb m.n.s. közösségi, társadalmi tevékenységek támogatása</t>
  </si>
  <si>
    <t xml:space="preserve">Sportlétesítmények müködtetése és fejlesztése</t>
  </si>
  <si>
    <t xml:space="preserve">Iskolai, diáksport-tevékenység és támogatása</t>
  </si>
  <si>
    <t xml:space="preserve">Szabadidősport tevékenység és támogatás</t>
  </si>
  <si>
    <t xml:space="preserve">Szabadidős park, fürdő és strandszolgáltatás</t>
  </si>
  <si>
    <t xml:space="preserve">Alaptevékenység összesen</t>
  </si>
  <si>
    <t xml:space="preserve">Számviteli, adószakértői tevékenység  </t>
  </si>
  <si>
    <t xml:space="preserve">Homokhátsági munkaszervezet
Egyéb m.n.s. építés</t>
  </si>
  <si>
    <t xml:space="preserve">Polgármesteri Hivatal összesen:</t>
  </si>
  <si>
    <t xml:space="preserve">Önkormányzat összesen:</t>
  </si>
  <si>
    <t xml:space="preserve">Intézmény/feladat</t>
  </si>
  <si>
    <t xml:space="preserve">Összeg e Ft-ban</t>
  </si>
  <si>
    <t xml:space="preserve">Felújítás GNW Multicar tgk.</t>
  </si>
  <si>
    <t xml:space="preserve">Felújítás New Hollad árokásó, rakodó</t>
  </si>
  <si>
    <t xml:space="preserve">Felújtás STHIL-064 motorfűrész</t>
  </si>
  <si>
    <t xml:space="preserve">Összesen </t>
  </si>
  <si>
    <t xml:space="preserve">Védőnők</t>
  </si>
  <si>
    <t xml:space="preserve">program vásárlás</t>
  </si>
  <si>
    <t xml:space="preserve">számítógép beszerzés</t>
  </si>
  <si>
    <t xml:space="preserve">gép, berendezés (kardiotorgráf)</t>
  </si>
  <si>
    <t xml:space="preserve">Összesen</t>
  </si>
  <si>
    <t xml:space="preserve">gép, berendezés (horgonymaró, ipari porszívó)</t>
  </si>
  <si>
    <t xml:space="preserve">lizing (KIA gépkocsi)</t>
  </si>
  <si>
    <t xml:space="preserve">Csemegi Károly Könyvtár</t>
  </si>
  <si>
    <t xml:space="preserve">számítógépek vásárlása</t>
  </si>
  <si>
    <t xml:space="preserve">gépek vásárlása (klíma)</t>
  </si>
  <si>
    <t xml:space="preserve">szellemi termék beszerzés (program)</t>
  </si>
  <si>
    <t xml:space="preserve">1.440</t>
  </si>
  <si>
    <t xml:space="preserve">Könyvtár (szerver szoba felújítás)</t>
  </si>
  <si>
    <t xml:space="preserve">Kerítés felújítás</t>
  </si>
  <si>
    <t xml:space="preserve">Csongrádi Tűzoltóság </t>
  </si>
  <si>
    <t xml:space="preserve">Ügyv. Sztech. Eszközök (fénymásológép, laptop)</t>
  </si>
  <si>
    <t xml:space="preserve">Gép-berendezés</t>
  </si>
  <si>
    <t xml:space="preserve">Befejezetlen épület létesítés</t>
  </si>
  <si>
    <t xml:space="preserve">Számítógépfelújítás</t>
  </si>
  <si>
    <t xml:space="preserve">Intézmények összesen</t>
  </si>
  <si>
    <t xml:space="preserve">Polgármesteri Hivatal </t>
  </si>
  <si>
    <t xml:space="preserve">841126 Önkormányzat igazgatási tevékenysége</t>
  </si>
  <si>
    <t xml:space="preserve">Számítógépvásárlás Polgármesteri Hivatal</t>
  </si>
  <si>
    <t xml:space="preserve">841403 Város és községgazd-i m.n.s.</t>
  </si>
  <si>
    <t xml:space="preserve">Bársony Mg-i Szakiskola vizesblokk felújítása</t>
  </si>
  <si>
    <t xml:space="preserve">IH védőburkolat, műanyag nyílászáró</t>
  </si>
  <si>
    <t xml:space="preserve">Ford Ranger törlesztés </t>
  </si>
  <si>
    <t xml:space="preserve">Fiat Linea törlesztés </t>
  </si>
  <si>
    <t xml:space="preserve">Holtág rehabilitáció DAOP</t>
  </si>
  <si>
    <t xml:space="preserve">Holt-Tiszai tanösvény terv</t>
  </si>
  <si>
    <t xml:space="preserve">Templom u. óvoda és bölcsöde nyílászárócsere</t>
  </si>
  <si>
    <t xml:space="preserve">Vízmű hálozat fejlesztésre  pályázat készítés</t>
  </si>
  <si>
    <t xml:space="preserve">Tulipán és Csemegi u. parkoló kialakítása</t>
  </si>
  <si>
    <t xml:space="preserve">Belterületi utak eng. tervek</t>
  </si>
  <si>
    <t xml:space="preserve">Piroska J. téri park felúíjtása</t>
  </si>
  <si>
    <t xml:space="preserve">Ének-Zenei Ált. Isk. vizesblokk felújítása</t>
  </si>
  <si>
    <t xml:space="preserve">Csapadékvíz hálozat tervezés Alsóvárosban</t>
  </si>
  <si>
    <t xml:space="preserve">BJG tornaterem melletti lány kollég. vizesblokk felúj.</t>
  </si>
  <si>
    <t xml:space="preserve">Templom utcai "Mesevár" Bölcsőde fejlesztése</t>
  </si>
  <si>
    <t xml:space="preserve">Cs-B. Árpád vezér út felújítás</t>
  </si>
  <si>
    <t xml:space="preserve">Mária út felújítása </t>
  </si>
  <si>
    <t xml:space="preserve">Bokros parkfelújítás tervdokumentáció </t>
  </si>
  <si>
    <t xml:space="preserve">Roba-Tisza Kft. felé vezető út útburkolat </t>
  </si>
  <si>
    <t xml:space="preserve">Gyalogtúra útvonal terület bérl. díj</t>
  </si>
  <si>
    <t xml:space="preserve">Fejlesztési hitel törlesztés</t>
  </si>
  <si>
    <t xml:space="preserve">Munkahelyteremtő támogatás nyújtása</t>
  </si>
  <si>
    <t xml:space="preserve">2 db robogó rendőrségenek</t>
  </si>
  <si>
    <t xml:space="preserve">Piroskavárosi piac bekerítése</t>
  </si>
  <si>
    <t xml:space="preserve">Dr. Szarka Ödön rendelő felújítása</t>
  </si>
  <si>
    <t xml:space="preserve">Gyalogátkelőhely Arany J. - Nyíl - Pázmány P. utcákban</t>
  </si>
  <si>
    <t xml:space="preserve">Kemence Csárda felújítás engedélyezési terve</t>
  </si>
  <si>
    <t xml:space="preserve">Ipari Park infrastruktúrális fejlesztése</t>
  </si>
  <si>
    <t xml:space="preserve">Síp u. 3-5. felújítás</t>
  </si>
  <si>
    <t xml:space="preserve">Város rehabilitáció</t>
  </si>
  <si>
    <t xml:space="preserve">Összesen:</t>
  </si>
  <si>
    <t xml:space="preserve">856020 Ped. szakmai szolgáltatás</t>
  </si>
  <si>
    <t xml:space="preserve">TÁMOP eszközbeszerzés</t>
  </si>
  <si>
    <t xml:space="preserve">889942 Önkorm. által nyújtott lakástámogatás</t>
  </si>
  <si>
    <t xml:space="preserve">Önkorm. által nyújtott lakás támogatás</t>
  </si>
  <si>
    <t xml:space="preserve">429900 Egyéb m.n.s. építés</t>
  </si>
  <si>
    <t xml:space="preserve">Hulladéklerakó ISPA támogatás </t>
  </si>
  <si>
    <t xml:space="preserve">Homokhátsági el nem számolható</t>
  </si>
  <si>
    <t xml:space="preserve">890509 Egyéb m.n.s. közösségi társadalmi tev.</t>
  </si>
  <si>
    <t xml:space="preserve">Számítástechnika 1 db számítógép </t>
  </si>
  <si>
    <t xml:space="preserve">681000 szakfel. saját tulajdon ing. adás-vétele</t>
  </si>
  <si>
    <t xml:space="preserve">önkormányzati lakás vásárlás</t>
  </si>
  <si>
    <t xml:space="preserve">Ipari Park területén földterület vásárlás</t>
  </si>
  <si>
    <t xml:space="preserve">682001 Lakóingaltan bérbeadása, üzemeltetése</t>
  </si>
  <si>
    <t xml:space="preserve">Önkormányzati lakás felújítás</t>
  </si>
  <si>
    <t xml:space="preserve">682002 Nem lakóingatlan bérbeadása, üzemeltetése</t>
  </si>
  <si>
    <t xml:space="preserve">Bérlemények felújítása</t>
  </si>
  <si>
    <t xml:space="preserve">Önkrmányzat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5" min="5" style="2" width="6.85"/>
    <col collapsed="false" customWidth="true" hidden="false" outlineLevel="0" max="7" min="6" style="1" width="8.14"/>
    <col collapsed="false" customWidth="true" hidden="false" outlineLevel="0" max="8" min="8" style="2" width="8.14"/>
    <col collapsed="false" customWidth="true" hidden="false" outlineLevel="0" max="9" min="9" style="2" width="7.42"/>
    <col collapsed="false" customWidth="true" hidden="false" outlineLevel="0" max="10" min="10" style="1" width="8.85"/>
    <col collapsed="false" customWidth="false" hidden="false" outlineLevel="0" max="12" min="11" style="1" width="9.14"/>
    <col collapsed="false" customWidth="true" hidden="false" outlineLevel="0" max="13" min="13" style="1" width="5.56"/>
    <col collapsed="false" customWidth="true" hidden="false" outlineLevel="0" max="14" min="14" style="1" width="8.14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1" width="5.85"/>
    <col collapsed="false" customWidth="true" hidden="false" outlineLevel="0" max="18" min="18" style="1" width="6.85"/>
    <col collapsed="false" customWidth="true" hidden="false" outlineLevel="0" max="19" min="19" style="1" width="8.99"/>
    <col collapsed="false" customWidth="true" hidden="false" outlineLevel="0" max="20" min="20" style="1" width="7.99"/>
    <col collapsed="false" customWidth="true" hidden="false" outlineLevel="0" max="21" min="21" style="1" width="5.85"/>
    <col collapsed="false" customWidth="true" hidden="false" outlineLevel="0" max="22" min="22" style="1" width="9.28"/>
    <col collapsed="false" customWidth="true" hidden="false" outlineLevel="0" max="24" min="23" style="1" width="9.41"/>
    <col collapsed="false" customWidth="true" hidden="false" outlineLevel="0" max="25" min="25" style="1" width="6.28"/>
    <col collapsed="false" customWidth="false" hidden="false" outlineLevel="0" max="26" min="26" style="1" width="9.14"/>
    <col collapsed="false" customWidth="true" hidden="false" outlineLevel="0" max="27" min="27" style="1" width="8.99"/>
    <col collapsed="false" customWidth="true" hidden="false" outlineLevel="0" max="28" min="28" style="1" width="9.28"/>
    <col collapsed="false" customWidth="true" hidden="false" outlineLevel="0" max="29" min="29" style="1" width="8.56"/>
    <col collapsed="false" customWidth="false" hidden="false" outlineLevel="0" max="257" min="30" style="1" width="9.14"/>
  </cols>
  <sheetData>
    <row r="1" s="8" customFormat="true" ht="15.9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 t="s">
        <v>2</v>
      </c>
      <c r="G1" s="4"/>
      <c r="H1" s="4"/>
      <c r="I1" s="4"/>
      <c r="J1" s="4" t="s">
        <v>3</v>
      </c>
      <c r="K1" s="4"/>
      <c r="L1" s="4"/>
      <c r="M1" s="4"/>
      <c r="N1" s="4" t="s">
        <v>4</v>
      </c>
      <c r="O1" s="4"/>
      <c r="P1" s="4"/>
      <c r="Q1" s="4"/>
      <c r="R1" s="4" t="s">
        <v>5</v>
      </c>
      <c r="S1" s="4"/>
      <c r="T1" s="4"/>
      <c r="U1" s="4"/>
      <c r="V1" s="4" t="s">
        <v>6</v>
      </c>
      <c r="W1" s="4"/>
      <c r="X1" s="4"/>
      <c r="Y1" s="4"/>
      <c r="Z1" s="5" t="s">
        <v>7</v>
      </c>
      <c r="AA1" s="5"/>
      <c r="AB1" s="5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</row>
    <row r="2" s="8" customFormat="true" ht="23.25" hidden="false" customHeight="true" outlineLevel="0" collapsed="false">
      <c r="A2" s="3"/>
      <c r="B2" s="9" t="s">
        <v>8</v>
      </c>
      <c r="C2" s="9" t="s">
        <v>9</v>
      </c>
      <c r="D2" s="10" t="s">
        <v>10</v>
      </c>
      <c r="E2" s="10" t="s">
        <v>11</v>
      </c>
      <c r="F2" s="9" t="s">
        <v>8</v>
      </c>
      <c r="G2" s="9" t="s">
        <v>9</v>
      </c>
      <c r="H2" s="10" t="s">
        <v>10</v>
      </c>
      <c r="I2" s="10" t="s">
        <v>11</v>
      </c>
      <c r="J2" s="9" t="s">
        <v>8</v>
      </c>
      <c r="K2" s="9" t="s">
        <v>9</v>
      </c>
      <c r="L2" s="10" t="s">
        <v>10</v>
      </c>
      <c r="M2" s="10" t="s">
        <v>11</v>
      </c>
      <c r="N2" s="9" t="s">
        <v>8</v>
      </c>
      <c r="O2" s="9" t="s">
        <v>9</v>
      </c>
      <c r="P2" s="10" t="s">
        <v>10</v>
      </c>
      <c r="Q2" s="10" t="s">
        <v>11</v>
      </c>
      <c r="R2" s="9" t="s">
        <v>8</v>
      </c>
      <c r="S2" s="9" t="s">
        <v>9</v>
      </c>
      <c r="T2" s="10" t="s">
        <v>10</v>
      </c>
      <c r="U2" s="10" t="s">
        <v>11</v>
      </c>
      <c r="V2" s="9" t="s">
        <v>8</v>
      </c>
      <c r="W2" s="9" t="s">
        <v>9</v>
      </c>
      <c r="X2" s="10" t="s">
        <v>10</v>
      </c>
      <c r="Y2" s="10" t="s">
        <v>11</v>
      </c>
      <c r="Z2" s="9" t="s">
        <v>8</v>
      </c>
      <c r="AA2" s="9" t="s">
        <v>9</v>
      </c>
      <c r="AB2" s="10" t="s">
        <v>10</v>
      </c>
      <c r="AC2" s="11" t="s">
        <v>11</v>
      </c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</row>
    <row r="3" s="15" customFormat="true" ht="15.95" hidden="false" customHeight="true" outlineLevel="0" collapsed="false">
      <c r="A3" s="12" t="n">
        <v>1</v>
      </c>
      <c r="B3" s="13" t="n">
        <v>2</v>
      </c>
      <c r="C3" s="13" t="n">
        <v>3</v>
      </c>
      <c r="D3" s="13" t="n">
        <v>4</v>
      </c>
      <c r="E3" s="13" t="n">
        <v>5</v>
      </c>
      <c r="F3" s="13" t="n">
        <v>6</v>
      </c>
      <c r="G3" s="13" t="n">
        <v>7</v>
      </c>
      <c r="H3" s="13" t="n">
        <v>8</v>
      </c>
      <c r="I3" s="13" t="n">
        <v>9</v>
      </c>
      <c r="J3" s="13" t="n">
        <v>10</v>
      </c>
      <c r="K3" s="13" t="n">
        <v>11</v>
      </c>
      <c r="L3" s="13" t="n">
        <v>12</v>
      </c>
      <c r="M3" s="13" t="n">
        <v>13</v>
      </c>
      <c r="N3" s="13" t="n">
        <v>14</v>
      </c>
      <c r="O3" s="13" t="n">
        <v>15</v>
      </c>
      <c r="P3" s="13" t="n">
        <v>16</v>
      </c>
      <c r="Q3" s="13" t="n">
        <v>17</v>
      </c>
      <c r="R3" s="13" t="n">
        <v>18</v>
      </c>
      <c r="S3" s="13" t="n">
        <v>19</v>
      </c>
      <c r="T3" s="13" t="n">
        <v>20</v>
      </c>
      <c r="U3" s="13" t="n">
        <v>21</v>
      </c>
      <c r="V3" s="13" t="n">
        <v>22</v>
      </c>
      <c r="W3" s="13" t="n">
        <v>23</v>
      </c>
      <c r="X3" s="13" t="n">
        <v>24</v>
      </c>
      <c r="Y3" s="13" t="n">
        <v>25</v>
      </c>
      <c r="Z3" s="13" t="n">
        <v>26</v>
      </c>
      <c r="AA3" s="13" t="n">
        <v>27</v>
      </c>
      <c r="AB3" s="13" t="n">
        <v>28</v>
      </c>
      <c r="AC3" s="14" t="n">
        <v>29</v>
      </c>
    </row>
    <row r="4" customFormat="false" ht="15.95" hidden="false" customHeight="true" outlineLevel="0" collapsed="false">
      <c r="A4" s="16" t="s">
        <v>12</v>
      </c>
      <c r="B4" s="17" t="n">
        <v>80485</v>
      </c>
      <c r="C4" s="18" t="n">
        <v>103655</v>
      </c>
      <c r="D4" s="18" t="n">
        <v>59687</v>
      </c>
      <c r="E4" s="19" t="n">
        <f aca="false">(D4/C4)*100</f>
        <v>57.5823645747914</v>
      </c>
      <c r="F4" s="20" t="n">
        <v>21465</v>
      </c>
      <c r="G4" s="20" t="n">
        <v>25437</v>
      </c>
      <c r="H4" s="18" t="n">
        <v>13187</v>
      </c>
      <c r="I4" s="21" t="n">
        <f aca="false">(H4/G4)*100</f>
        <v>51.8418052443291</v>
      </c>
      <c r="J4" s="20" t="n">
        <v>71720</v>
      </c>
      <c r="K4" s="20" t="n">
        <v>73393</v>
      </c>
      <c r="L4" s="20" t="n">
        <v>29305</v>
      </c>
      <c r="M4" s="22" t="n">
        <f aca="false">(L4/K4)*100</f>
        <v>39.9288760508495</v>
      </c>
      <c r="N4" s="18"/>
      <c r="O4" s="18"/>
      <c r="P4" s="18"/>
      <c r="Q4" s="18"/>
      <c r="R4" s="18"/>
      <c r="S4" s="18"/>
      <c r="T4" s="18"/>
      <c r="U4" s="18"/>
      <c r="V4" s="18"/>
      <c r="W4" s="18"/>
      <c r="X4" s="18" t="n">
        <v>160</v>
      </c>
      <c r="Y4" s="18"/>
      <c r="Z4" s="20" t="n">
        <v>173670</v>
      </c>
      <c r="AA4" s="20" t="n">
        <v>202485</v>
      </c>
      <c r="AB4" s="23" t="n">
        <v>102339</v>
      </c>
      <c r="AC4" s="24" t="n">
        <f aca="false">(AB4/AA4)*100</f>
        <v>50.5415215941922</v>
      </c>
    </row>
    <row r="5" customFormat="false" ht="15.95" hidden="false" customHeight="true" outlineLevel="0" collapsed="false">
      <c r="A5" s="25" t="s">
        <v>13</v>
      </c>
      <c r="B5" s="26"/>
      <c r="C5" s="27"/>
      <c r="D5" s="27"/>
      <c r="E5" s="28"/>
      <c r="F5" s="27"/>
      <c r="G5" s="27"/>
      <c r="H5" s="27"/>
      <c r="I5" s="29"/>
      <c r="J5" s="27"/>
      <c r="K5" s="27"/>
      <c r="L5" s="27"/>
      <c r="M5" s="27"/>
      <c r="N5" s="27"/>
      <c r="O5" s="27"/>
      <c r="P5" s="27"/>
      <c r="Q5" s="29"/>
      <c r="R5" s="27"/>
      <c r="S5" s="27"/>
      <c r="T5" s="27"/>
      <c r="U5" s="27"/>
      <c r="V5" s="27"/>
      <c r="W5" s="27"/>
      <c r="X5" s="27"/>
      <c r="Y5" s="27"/>
      <c r="Z5" s="30"/>
      <c r="AA5" s="30"/>
      <c r="AB5" s="30"/>
      <c r="AC5" s="31"/>
    </row>
    <row r="6" customFormat="false" ht="15.95" hidden="false" customHeight="true" outlineLevel="0" collapsed="false">
      <c r="A6" s="32" t="s">
        <v>14</v>
      </c>
      <c r="B6" s="33" t="n">
        <v>169631</v>
      </c>
      <c r="C6" s="33" t="n">
        <v>196063</v>
      </c>
      <c r="D6" s="34" t="n">
        <v>108772</v>
      </c>
      <c r="E6" s="29" t="n">
        <f aca="false">(D6/C6)*100</f>
        <v>55.4780861253781</v>
      </c>
      <c r="F6" s="33" t="n">
        <v>45132</v>
      </c>
      <c r="G6" s="33" t="n">
        <v>50472</v>
      </c>
      <c r="H6" s="34" t="n">
        <v>27953</v>
      </c>
      <c r="I6" s="29" t="n">
        <f aca="false">(H6/G6)*100</f>
        <v>55.3831827547947</v>
      </c>
      <c r="J6" s="33" t="n">
        <v>222556</v>
      </c>
      <c r="K6" s="33" t="n">
        <v>227984</v>
      </c>
      <c r="L6" s="33" t="n">
        <v>116980</v>
      </c>
      <c r="M6" s="29" t="n">
        <f aca="false">(L6/K6)*100</f>
        <v>51.3106182890027</v>
      </c>
      <c r="N6" s="34"/>
      <c r="O6" s="34"/>
      <c r="P6" s="34"/>
      <c r="Q6" s="29"/>
      <c r="R6" s="34"/>
      <c r="S6" s="33"/>
      <c r="T6" s="33"/>
      <c r="U6" s="33"/>
      <c r="V6" s="34"/>
      <c r="W6" s="34" t="n">
        <v>505</v>
      </c>
      <c r="X6" s="34" t="n">
        <v>504</v>
      </c>
      <c r="Y6" s="35" t="n">
        <f aca="false">(X6/W6)*100</f>
        <v>99.8019801980198</v>
      </c>
      <c r="Z6" s="33" t="n">
        <v>437319</v>
      </c>
      <c r="AA6" s="33" t="n">
        <v>475024</v>
      </c>
      <c r="AB6" s="33" t="n">
        <v>254209</v>
      </c>
      <c r="AC6" s="31" t="n">
        <f aca="false">(AB6/AA6)*100</f>
        <v>53.5149802957324</v>
      </c>
    </row>
    <row r="7" customFormat="false" ht="15.95" hidden="false" customHeight="true" outlineLevel="0" collapsed="false">
      <c r="A7" s="32" t="s">
        <v>15</v>
      </c>
      <c r="B7" s="33" t="n">
        <v>186223</v>
      </c>
      <c r="C7" s="33" t="n">
        <v>208157</v>
      </c>
      <c r="D7" s="34" t="n">
        <v>109919</v>
      </c>
      <c r="E7" s="29" t="n">
        <f aca="false">(D7/C7)*100</f>
        <v>52.805814841682</v>
      </c>
      <c r="F7" s="33" t="n">
        <v>50457</v>
      </c>
      <c r="G7" s="33" t="n">
        <v>53940</v>
      </c>
      <c r="H7" s="34" t="n">
        <v>28969</v>
      </c>
      <c r="I7" s="29" t="n">
        <f aca="false">(H7/G7)*100</f>
        <v>53.7059695958472</v>
      </c>
      <c r="J7" s="33" t="n">
        <v>23705</v>
      </c>
      <c r="K7" s="33" t="n">
        <v>23716</v>
      </c>
      <c r="L7" s="33" t="n">
        <v>15400</v>
      </c>
      <c r="M7" s="29" t="n">
        <f aca="false">(L7/K7)*100</f>
        <v>64.9350649350649</v>
      </c>
      <c r="N7" s="34"/>
      <c r="O7" s="34"/>
      <c r="P7" s="34"/>
      <c r="Q7" s="29"/>
      <c r="R7" s="34"/>
      <c r="S7" s="33"/>
      <c r="T7" s="33"/>
      <c r="U7" s="33"/>
      <c r="V7" s="34"/>
      <c r="W7" s="34"/>
      <c r="X7" s="34"/>
      <c r="Y7" s="35"/>
      <c r="Z7" s="33" t="n">
        <v>260385</v>
      </c>
      <c r="AA7" s="33" t="n">
        <v>285813</v>
      </c>
      <c r="AB7" s="33" t="n">
        <v>154288</v>
      </c>
      <c r="AC7" s="31" t="n">
        <f aca="false">(AB7/AA7)*100</f>
        <v>53.9821491674626</v>
      </c>
    </row>
    <row r="8" customFormat="false" ht="15.95" hidden="false" customHeight="true" outlineLevel="0" collapsed="false">
      <c r="A8" s="32" t="s">
        <v>16</v>
      </c>
      <c r="B8" s="33" t="n">
        <v>19228</v>
      </c>
      <c r="C8" s="33" t="n">
        <v>27019</v>
      </c>
      <c r="D8" s="34" t="n">
        <v>17233</v>
      </c>
      <c r="E8" s="29" t="n">
        <f aca="false">(D8/C8)*100</f>
        <v>63.781042969762</v>
      </c>
      <c r="F8" s="33" t="n">
        <v>5179</v>
      </c>
      <c r="G8" s="33" t="n">
        <v>6138</v>
      </c>
      <c r="H8" s="34" t="n">
        <v>4074</v>
      </c>
      <c r="I8" s="29" t="n">
        <f aca="false">(H8/G8)*100</f>
        <v>66.3734115347019</v>
      </c>
      <c r="J8" s="33" t="n">
        <v>12172</v>
      </c>
      <c r="K8" s="33" t="n">
        <v>26067</v>
      </c>
      <c r="L8" s="33" t="n">
        <v>13733</v>
      </c>
      <c r="M8" s="29" t="n">
        <f aca="false">(L8/K8)*100</f>
        <v>52.6834695208501</v>
      </c>
      <c r="N8" s="34"/>
      <c r="O8" s="34"/>
      <c r="P8" s="34"/>
      <c r="Q8" s="29"/>
      <c r="R8" s="34"/>
      <c r="S8" s="33"/>
      <c r="T8" s="33"/>
      <c r="U8" s="33"/>
      <c r="V8" s="34"/>
      <c r="W8" s="34"/>
      <c r="X8" s="34"/>
      <c r="Y8" s="35"/>
      <c r="Z8" s="33" t="n">
        <v>36579</v>
      </c>
      <c r="AA8" s="33" t="n">
        <v>59224</v>
      </c>
      <c r="AB8" s="33" t="n">
        <v>35040</v>
      </c>
      <c r="AC8" s="31" t="n">
        <f aca="false">(AB8/AA8)*100</f>
        <v>59.1652032959611</v>
      </c>
    </row>
    <row r="9" customFormat="false" ht="15.95" hidden="false" customHeight="true" outlineLevel="0" collapsed="false">
      <c r="A9" s="32" t="s">
        <v>17</v>
      </c>
      <c r="B9" s="33" t="n">
        <v>21377</v>
      </c>
      <c r="C9" s="33" t="n">
        <v>25414</v>
      </c>
      <c r="D9" s="34" t="n">
        <v>16587</v>
      </c>
      <c r="E9" s="29" t="n">
        <f aca="false">(D9/C9)*100</f>
        <v>65.2671755725191</v>
      </c>
      <c r="F9" s="33" t="n">
        <v>5765</v>
      </c>
      <c r="G9" s="33" t="n">
        <v>6445</v>
      </c>
      <c r="H9" s="34" t="n">
        <v>3869</v>
      </c>
      <c r="I9" s="29" t="n">
        <f aca="false">(H9/G9)*100</f>
        <v>60.0310318076028</v>
      </c>
      <c r="J9" s="33" t="n">
        <v>7861</v>
      </c>
      <c r="K9" s="33" t="n">
        <v>9151</v>
      </c>
      <c r="L9" s="33" t="n">
        <v>6427</v>
      </c>
      <c r="M9" s="29" t="n">
        <f aca="false">(L9/K9)*100</f>
        <v>70.2327614468364</v>
      </c>
      <c r="N9" s="34"/>
      <c r="O9" s="34"/>
      <c r="P9" s="34"/>
      <c r="Q9" s="29"/>
      <c r="R9" s="34"/>
      <c r="S9" s="33"/>
      <c r="T9" s="34"/>
      <c r="U9" s="34"/>
      <c r="V9" s="34"/>
      <c r="W9" s="33" t="n">
        <v>6302</v>
      </c>
      <c r="X9" s="33" t="n">
        <v>3447</v>
      </c>
      <c r="Y9" s="35" t="n">
        <f aca="false">(X9/W9)*100</f>
        <v>54.6969216121866</v>
      </c>
      <c r="Z9" s="33" t="n">
        <v>35003</v>
      </c>
      <c r="AA9" s="33" t="n">
        <v>47312</v>
      </c>
      <c r="AB9" s="33" t="n">
        <v>30330</v>
      </c>
      <c r="AC9" s="31" t="n">
        <f aca="false">(AB9/AA9)*100</f>
        <v>64.1063577950626</v>
      </c>
    </row>
    <row r="10" customFormat="false" ht="15.95" hidden="false" customHeight="true" outlineLevel="0" collapsed="false">
      <c r="A10" s="32" t="s">
        <v>18</v>
      </c>
      <c r="B10" s="33" t="n">
        <v>16111</v>
      </c>
      <c r="C10" s="33" t="n">
        <v>17752</v>
      </c>
      <c r="D10" s="34" t="n">
        <v>8354</v>
      </c>
      <c r="E10" s="29" t="n">
        <f aca="false">(D10/C10)*100</f>
        <v>47.0594862550699</v>
      </c>
      <c r="F10" s="33" t="n">
        <v>4282</v>
      </c>
      <c r="G10" s="33" t="n">
        <v>4726</v>
      </c>
      <c r="H10" s="34" t="n">
        <v>2309</v>
      </c>
      <c r="I10" s="29" t="n">
        <f aca="false">(H10/G10)*100</f>
        <v>48.8573846804909</v>
      </c>
      <c r="J10" s="33" t="n">
        <v>6807</v>
      </c>
      <c r="K10" s="33" t="n">
        <v>6337</v>
      </c>
      <c r="L10" s="33" t="n">
        <v>1564</v>
      </c>
      <c r="M10" s="29" t="n">
        <f aca="false">(L10/K10)*100</f>
        <v>24.6804481615907</v>
      </c>
      <c r="N10" s="34"/>
      <c r="O10" s="34" t="n">
        <v>500</v>
      </c>
      <c r="P10" s="34" t="n">
        <v>206</v>
      </c>
      <c r="Q10" s="29" t="n">
        <f aca="false">(P10/O10)*100</f>
        <v>41.2</v>
      </c>
      <c r="R10" s="34"/>
      <c r="S10" s="33"/>
      <c r="T10" s="34"/>
      <c r="U10" s="34"/>
      <c r="V10" s="34"/>
      <c r="W10" s="33" t="n">
        <v>920</v>
      </c>
      <c r="X10" s="33" t="n">
        <v>920</v>
      </c>
      <c r="Y10" s="35" t="n">
        <f aca="false">(X10/W10)*100</f>
        <v>100</v>
      </c>
      <c r="Z10" s="33" t="n">
        <v>27200</v>
      </c>
      <c r="AA10" s="33" t="n">
        <v>30235</v>
      </c>
      <c r="AB10" s="33" t="n">
        <v>13353</v>
      </c>
      <c r="AC10" s="31" t="n">
        <f aca="false">(AB10/AA10)*100</f>
        <v>44.1640482884075</v>
      </c>
    </row>
    <row r="11" s="2" customFormat="true" ht="15.95" hidden="false" customHeight="true" outlineLevel="0" collapsed="false">
      <c r="A11" s="25" t="s">
        <v>19</v>
      </c>
      <c r="B11" s="36" t="n">
        <f aca="false">SUM(B6:B10)</f>
        <v>412570</v>
      </c>
      <c r="C11" s="36" t="n">
        <f aca="false">SUM(C6:C10)</f>
        <v>474405</v>
      </c>
      <c r="D11" s="36" t="n">
        <f aca="false">SUM(D6:D10)</f>
        <v>260865</v>
      </c>
      <c r="E11" s="29" t="n">
        <f aca="false">(D11/C11)*100</f>
        <v>54.9878268567996</v>
      </c>
      <c r="F11" s="36" t="n">
        <f aca="false">SUM(F6:F10)</f>
        <v>110815</v>
      </c>
      <c r="G11" s="36" t="n">
        <f aca="false">SUM(G6:G10)</f>
        <v>121721</v>
      </c>
      <c r="H11" s="36" t="n">
        <f aca="false">SUM(H6:H10)</f>
        <v>67174</v>
      </c>
      <c r="I11" s="29" t="n">
        <f aca="false">(H11/G11)*100</f>
        <v>55.1868617576261</v>
      </c>
      <c r="J11" s="36" t="n">
        <f aca="false">SUM(J6:J10)</f>
        <v>273101</v>
      </c>
      <c r="K11" s="36" t="n">
        <f aca="false">SUM(K6:K10)</f>
        <v>293255</v>
      </c>
      <c r="L11" s="36" t="n">
        <f aca="false">SUM(L6:L10)</f>
        <v>154104</v>
      </c>
      <c r="M11" s="29" t="n">
        <f aca="false">(L11/K11)*100</f>
        <v>52.5494876472694</v>
      </c>
      <c r="N11" s="36"/>
      <c r="O11" s="36" t="n">
        <f aca="false">SUM(O10)</f>
        <v>500</v>
      </c>
      <c r="P11" s="36" t="n">
        <f aca="false">SUM(P10)</f>
        <v>206</v>
      </c>
      <c r="Q11" s="29" t="n">
        <f aca="false">(P11/O11)*100</f>
        <v>41.2</v>
      </c>
      <c r="R11" s="36"/>
      <c r="S11" s="36"/>
      <c r="T11" s="36"/>
      <c r="U11" s="36"/>
      <c r="V11" s="36"/>
      <c r="W11" s="36" t="n">
        <f aca="false">SUM(W6:W10)</f>
        <v>7727</v>
      </c>
      <c r="X11" s="36" t="n">
        <f aca="false">SUM(X6:X10)</f>
        <v>4871</v>
      </c>
      <c r="Y11" s="35" t="n">
        <f aca="false">(X11/W11)*100</f>
        <v>63.03869548337</v>
      </c>
      <c r="Z11" s="36" t="n">
        <f aca="false">SUM(Z6:Z10)</f>
        <v>796486</v>
      </c>
      <c r="AA11" s="36" t="n">
        <f aca="false">SUM(AA6:AA10)</f>
        <v>897608</v>
      </c>
      <c r="AB11" s="36" t="n">
        <f aca="false">SUM(AB6:AB10)</f>
        <v>487220</v>
      </c>
      <c r="AC11" s="31" t="n">
        <f aca="false">(AB11/AA11)*100</f>
        <v>54.2798192529478</v>
      </c>
    </row>
    <row r="12" customFormat="false" ht="15.95" hidden="false" customHeight="true" outlineLevel="0" collapsed="false">
      <c r="A12" s="25" t="s">
        <v>20</v>
      </c>
      <c r="B12" s="37" t="n">
        <v>6233</v>
      </c>
      <c r="C12" s="23" t="n">
        <v>6668</v>
      </c>
      <c r="D12" s="38" t="n">
        <v>3395</v>
      </c>
      <c r="E12" s="29" t="n">
        <f aca="false">(D12/C12)*100</f>
        <v>50.9148170365927</v>
      </c>
      <c r="F12" s="23" t="n">
        <v>1657</v>
      </c>
      <c r="G12" s="23" t="n">
        <v>1766</v>
      </c>
      <c r="H12" s="38" t="n">
        <v>927</v>
      </c>
      <c r="I12" s="29" t="n">
        <f aca="false">(H12/G12)*100</f>
        <v>52.4915062287656</v>
      </c>
      <c r="J12" s="23" t="n">
        <v>4854</v>
      </c>
      <c r="K12" s="23" t="n">
        <v>6087</v>
      </c>
      <c r="L12" s="23" t="n">
        <v>2501</v>
      </c>
      <c r="M12" s="29" t="n">
        <f aca="false">(L12/K12)*100</f>
        <v>41.0875636602596</v>
      </c>
      <c r="N12" s="38"/>
      <c r="O12" s="38"/>
      <c r="P12" s="38"/>
      <c r="Q12" s="29"/>
      <c r="R12" s="38"/>
      <c r="S12" s="38"/>
      <c r="T12" s="38"/>
      <c r="U12" s="38"/>
      <c r="V12" s="38"/>
      <c r="W12" s="23" t="n">
        <v>400</v>
      </c>
      <c r="X12" s="23" t="n">
        <v>48</v>
      </c>
      <c r="Y12" s="35" t="n">
        <f aca="false">(X12/W12)*100</f>
        <v>12</v>
      </c>
      <c r="Z12" s="23" t="n">
        <v>12744</v>
      </c>
      <c r="AA12" s="23" t="n">
        <v>14921</v>
      </c>
      <c r="AB12" s="23" t="n">
        <v>6871</v>
      </c>
      <c r="AC12" s="31" t="n">
        <f aca="false">(AB12/AA12)*100</f>
        <v>46.0491924133771</v>
      </c>
    </row>
    <row r="13" customFormat="false" ht="15.95" hidden="false" customHeight="true" outlineLevel="0" collapsed="false">
      <c r="A13" s="25" t="s">
        <v>21</v>
      </c>
      <c r="B13" s="37" t="n">
        <v>128622</v>
      </c>
      <c r="C13" s="23" t="n">
        <v>133560</v>
      </c>
      <c r="D13" s="38" t="n">
        <v>60710</v>
      </c>
      <c r="E13" s="29" t="n">
        <f aca="false">(D13/C13)*100</f>
        <v>45.4552261156035</v>
      </c>
      <c r="F13" s="23" t="n">
        <v>33727</v>
      </c>
      <c r="G13" s="23" t="n">
        <v>35066</v>
      </c>
      <c r="H13" s="38" t="n">
        <v>15609</v>
      </c>
      <c r="I13" s="29" t="n">
        <f aca="false">(H13/G13)*100</f>
        <v>44.5132036730736</v>
      </c>
      <c r="J13" s="23" t="n">
        <v>6528</v>
      </c>
      <c r="K13" s="23" t="n">
        <v>9693</v>
      </c>
      <c r="L13" s="23" t="n">
        <v>7795</v>
      </c>
      <c r="M13" s="29" t="n">
        <f aca="false">(L13/K13)*100</f>
        <v>80.418858970391</v>
      </c>
      <c r="N13" s="38" t="n">
        <v>0</v>
      </c>
      <c r="O13" s="38" t="n">
        <v>0</v>
      </c>
      <c r="P13" s="38" t="n">
        <v>0</v>
      </c>
      <c r="Q13" s="29"/>
      <c r="R13" s="38" t="n">
        <v>0</v>
      </c>
      <c r="S13" s="38" t="n">
        <v>0</v>
      </c>
      <c r="T13" s="38" t="n">
        <v>0</v>
      </c>
      <c r="U13" s="38"/>
      <c r="V13" s="38" t="n">
        <v>0</v>
      </c>
      <c r="W13" s="23" t="n">
        <v>1555</v>
      </c>
      <c r="X13" s="23" t="n">
        <v>897</v>
      </c>
      <c r="Y13" s="35" t="n">
        <f aca="false">(X13/W13)*100</f>
        <v>57.6848874598071</v>
      </c>
      <c r="Z13" s="23" t="n">
        <v>168877</v>
      </c>
      <c r="AA13" s="23" t="n">
        <v>179874</v>
      </c>
      <c r="AB13" s="23" t="n">
        <v>85011</v>
      </c>
      <c r="AC13" s="31" t="n">
        <f aca="false">(AB13/AA13)*100</f>
        <v>47.2614163247607</v>
      </c>
    </row>
    <row r="14" s="2" customFormat="true" ht="15.95" hidden="false" customHeight="true" outlineLevel="0" collapsed="false">
      <c r="A14" s="25" t="s">
        <v>22</v>
      </c>
      <c r="B14" s="39" t="n">
        <f aca="false">SUM(B4+B11+B12+B13)</f>
        <v>627910</v>
      </c>
      <c r="C14" s="40" t="n">
        <f aca="false">SUM(C4+C11+C12+C13)</f>
        <v>718288</v>
      </c>
      <c r="D14" s="40" t="n">
        <f aca="false">SUM(D4+D11+D12+D13)</f>
        <v>384657</v>
      </c>
      <c r="E14" s="41" t="n">
        <f aca="false">(D14/C14)*100</f>
        <v>53.5519178936583</v>
      </c>
      <c r="F14" s="40" t="n">
        <f aca="false">SUM(F4+F11+F12+F13)</f>
        <v>167664</v>
      </c>
      <c r="G14" s="40" t="n">
        <f aca="false">SUM(G4+G11+G12+G13)</f>
        <v>183990</v>
      </c>
      <c r="H14" s="40" t="n">
        <f aca="false">SUM(H4+H11+H12+H13)</f>
        <v>96897</v>
      </c>
      <c r="I14" s="41" t="n">
        <f aca="false">(H14/G14)*100</f>
        <v>52.6642752323496</v>
      </c>
      <c r="J14" s="40" t="n">
        <f aca="false">SUM(J4+J11+J12+J13)</f>
        <v>356203</v>
      </c>
      <c r="K14" s="40" t="n">
        <f aca="false">SUM(K4+K11+K12+K13)</f>
        <v>382428</v>
      </c>
      <c r="L14" s="40" t="n">
        <f aca="false">SUM(L4+L11+L12+L13)</f>
        <v>193705</v>
      </c>
      <c r="M14" s="41" t="n">
        <f aca="false">(L14/K14)*100</f>
        <v>50.6513644398423</v>
      </c>
      <c r="N14" s="40"/>
      <c r="O14" s="40" t="n">
        <f aca="false">SUM(O4+O11+O12+O13)</f>
        <v>500</v>
      </c>
      <c r="P14" s="40" t="n">
        <f aca="false">SUM(P11+P12+P13)</f>
        <v>206</v>
      </c>
      <c r="Q14" s="29" t="n">
        <f aca="false">(P14/O14)*100</f>
        <v>41.2</v>
      </c>
      <c r="R14" s="40"/>
      <c r="S14" s="40"/>
      <c r="T14" s="40"/>
      <c r="U14" s="40"/>
      <c r="V14" s="40"/>
      <c r="W14" s="40" t="n">
        <f aca="false">SUM(W4+W11+W12+W13)</f>
        <v>9682</v>
      </c>
      <c r="X14" s="40" t="n">
        <f aca="false">SUM(X4+X11+X12+X13)</f>
        <v>5976</v>
      </c>
      <c r="Y14" s="42" t="n">
        <f aca="false">(X14/W14)*100</f>
        <v>61.722784548647</v>
      </c>
      <c r="Z14" s="40" t="n">
        <f aca="false">SUM(Z4+Z11+Z12+Z13)</f>
        <v>1151777</v>
      </c>
      <c r="AA14" s="40" t="n">
        <f aca="false">SUM(AA4+AA11+AA12+AA13)</f>
        <v>1294888</v>
      </c>
      <c r="AB14" s="40" t="n">
        <f aca="false">SUM(AB4+AB11+AB12+AB13)</f>
        <v>681441</v>
      </c>
      <c r="AC14" s="43" t="n">
        <f aca="false">(AB14/AA14)*100</f>
        <v>52.6254780336214</v>
      </c>
    </row>
    <row r="15" customFormat="false" ht="15.95" hidden="false" customHeight="true" outlineLevel="0" collapsed="false">
      <c r="A15" s="44" t="s">
        <v>23</v>
      </c>
      <c r="B15" s="45"/>
      <c r="C15" s="34"/>
      <c r="D15" s="46"/>
      <c r="E15" s="29"/>
      <c r="F15" s="34"/>
      <c r="G15" s="34"/>
      <c r="H15" s="47"/>
      <c r="I15" s="41"/>
      <c r="J15" s="34"/>
      <c r="K15" s="34"/>
      <c r="L15" s="34"/>
      <c r="M15" s="34"/>
      <c r="N15" s="34"/>
      <c r="O15" s="34"/>
      <c r="P15" s="34"/>
      <c r="Q15" s="29"/>
      <c r="R15" s="34"/>
      <c r="S15" s="34"/>
      <c r="T15" s="34"/>
      <c r="U15" s="34"/>
      <c r="V15" s="34"/>
      <c r="W15" s="34"/>
      <c r="X15" s="34"/>
      <c r="Y15" s="34"/>
      <c r="Z15" s="48"/>
      <c r="AA15" s="49"/>
      <c r="AB15" s="49"/>
      <c r="AC15" s="31"/>
    </row>
    <row r="16" customFormat="false" ht="15.95" hidden="false" customHeight="true" outlineLevel="0" collapsed="false">
      <c r="A16" s="50" t="s">
        <v>24</v>
      </c>
      <c r="B16" s="34"/>
      <c r="C16" s="34"/>
      <c r="D16" s="46"/>
      <c r="E16" s="29"/>
      <c r="F16" s="34"/>
      <c r="G16" s="34"/>
      <c r="H16" s="47"/>
      <c r="I16" s="41"/>
      <c r="J16" s="51"/>
      <c r="K16" s="34"/>
      <c r="L16" s="34"/>
      <c r="M16" s="34"/>
      <c r="N16" s="51"/>
      <c r="O16" s="34"/>
      <c r="P16" s="34"/>
      <c r="Q16" s="29"/>
      <c r="R16" s="51"/>
      <c r="S16" s="34"/>
      <c r="T16" s="34"/>
      <c r="U16" s="34"/>
      <c r="V16" s="51"/>
      <c r="W16" s="34"/>
      <c r="X16" s="34"/>
      <c r="Y16" s="34"/>
      <c r="Z16" s="51"/>
      <c r="AA16" s="52"/>
      <c r="AB16" s="49"/>
      <c r="AC16" s="31"/>
    </row>
    <row r="17" customFormat="false" ht="15.95" hidden="false" customHeight="true" outlineLevel="0" collapsed="false">
      <c r="A17" s="50" t="s">
        <v>25</v>
      </c>
      <c r="B17" s="27"/>
      <c r="C17" s="27"/>
      <c r="D17" s="53"/>
      <c r="E17" s="29"/>
      <c r="F17" s="27"/>
      <c r="G17" s="27"/>
      <c r="H17" s="54"/>
      <c r="I17" s="41"/>
      <c r="J17" s="51" t="n">
        <v>23092</v>
      </c>
      <c r="K17" s="27" t="n">
        <v>23092</v>
      </c>
      <c r="L17" s="27" t="n">
        <v>2990</v>
      </c>
      <c r="M17" s="29" t="n">
        <f aca="false">(L17/K17)*100</f>
        <v>12.9482071713147</v>
      </c>
      <c r="N17" s="51"/>
      <c r="O17" s="27"/>
      <c r="P17" s="27"/>
      <c r="Q17" s="29"/>
      <c r="R17" s="51"/>
      <c r="S17" s="27"/>
      <c r="T17" s="27"/>
      <c r="U17" s="27"/>
      <c r="V17" s="51" t="n">
        <v>36000</v>
      </c>
      <c r="W17" s="27" t="n">
        <v>32824</v>
      </c>
      <c r="X17" s="27" t="n">
        <v>22547</v>
      </c>
      <c r="Y17" s="29" t="n">
        <f aca="false">(X17/W17)*100</f>
        <v>68.6905922495735</v>
      </c>
      <c r="Z17" s="51" t="n">
        <v>59092</v>
      </c>
      <c r="AA17" s="55" t="n">
        <v>55916</v>
      </c>
      <c r="AB17" s="56" t="n">
        <v>25537</v>
      </c>
      <c r="AC17" s="31" t="n">
        <f aca="false">(AB17/AA17)*100</f>
        <v>45.6702911510122</v>
      </c>
    </row>
    <row r="18" customFormat="false" ht="15.95" hidden="false" customHeight="true" outlineLevel="0" collapsed="false">
      <c r="A18" s="50" t="s">
        <v>26</v>
      </c>
      <c r="B18" s="27"/>
      <c r="C18" s="27"/>
      <c r="D18" s="53"/>
      <c r="E18" s="29"/>
      <c r="F18" s="27"/>
      <c r="G18" s="27"/>
      <c r="H18" s="54"/>
      <c r="I18" s="41"/>
      <c r="J18" s="51" t="n">
        <v>9198</v>
      </c>
      <c r="K18" s="27" t="n">
        <v>13691</v>
      </c>
      <c r="L18" s="27" t="n">
        <v>6305</v>
      </c>
      <c r="M18" s="29" t="n">
        <f aca="false">(L18/K18)*100</f>
        <v>46.0521510481338</v>
      </c>
      <c r="N18" s="51"/>
      <c r="O18" s="27"/>
      <c r="P18" s="27"/>
      <c r="Q18" s="29"/>
      <c r="R18" s="51"/>
      <c r="S18" s="27"/>
      <c r="T18" s="27"/>
      <c r="U18" s="27"/>
      <c r="V18" s="51" t="n">
        <v>11000</v>
      </c>
      <c r="W18" s="27" t="n">
        <v>11000</v>
      </c>
      <c r="X18" s="27" t="n">
        <v>5950</v>
      </c>
      <c r="Y18" s="29" t="n">
        <f aca="false">(X18/W18)*100</f>
        <v>54.0909090909091</v>
      </c>
      <c r="Z18" s="51" t="n">
        <v>20198</v>
      </c>
      <c r="AA18" s="55" t="n">
        <v>24691</v>
      </c>
      <c r="AB18" s="56" t="n">
        <v>12255</v>
      </c>
      <c r="AC18" s="31" t="n">
        <f aca="false">(AB18/AA18)*100</f>
        <v>49.6334696853104</v>
      </c>
    </row>
    <row r="19" customFormat="false" ht="15.95" hidden="false" customHeight="true" outlineLevel="0" collapsed="false">
      <c r="A19" s="50" t="s">
        <v>27</v>
      </c>
      <c r="B19" s="27"/>
      <c r="C19" s="27"/>
      <c r="D19" s="53"/>
      <c r="E19" s="29"/>
      <c r="F19" s="27"/>
      <c r="G19" s="27"/>
      <c r="H19" s="54"/>
      <c r="I19" s="41"/>
      <c r="J19" s="51" t="n">
        <v>42367</v>
      </c>
      <c r="K19" s="27" t="n">
        <v>42587</v>
      </c>
      <c r="L19" s="27" t="n">
        <v>15035</v>
      </c>
      <c r="M19" s="29" t="n">
        <f aca="false">(L19/K19)*100</f>
        <v>35.3042008124545</v>
      </c>
      <c r="N19" s="51"/>
      <c r="O19" s="27"/>
      <c r="P19" s="27"/>
      <c r="Q19" s="29"/>
      <c r="R19" s="51"/>
      <c r="S19" s="27"/>
      <c r="T19" s="27"/>
      <c r="U19" s="27"/>
      <c r="V19" s="51" t="n">
        <v>9025</v>
      </c>
      <c r="W19" s="27" t="n">
        <v>12451</v>
      </c>
      <c r="X19" s="27" t="n">
        <v>2286</v>
      </c>
      <c r="Y19" s="29" t="n">
        <f aca="false">(X19/W19)*100</f>
        <v>18.3599710866597</v>
      </c>
      <c r="Z19" s="51" t="n">
        <v>51392</v>
      </c>
      <c r="AA19" s="55" t="n">
        <v>55038</v>
      </c>
      <c r="AB19" s="56" t="n">
        <v>17321</v>
      </c>
      <c r="AC19" s="31" t="n">
        <f aca="false">(AB19/AA19)*100</f>
        <v>31.4709836840002</v>
      </c>
    </row>
    <row r="20" customFormat="false" ht="15.95" hidden="false" customHeight="true" outlineLevel="0" collapsed="false">
      <c r="A20" s="50" t="s">
        <v>28</v>
      </c>
      <c r="B20" s="27"/>
      <c r="C20" s="27"/>
      <c r="D20" s="53"/>
      <c r="E20" s="29"/>
      <c r="F20" s="27"/>
      <c r="G20" s="27"/>
      <c r="H20" s="54"/>
      <c r="I20" s="41"/>
      <c r="J20" s="51" t="n">
        <v>3780</v>
      </c>
      <c r="K20" s="27" t="n">
        <v>3780</v>
      </c>
      <c r="L20" s="27" t="n">
        <v>1767</v>
      </c>
      <c r="M20" s="29" t="n">
        <f aca="false">(L20/K20)*100</f>
        <v>46.7460317460318</v>
      </c>
      <c r="N20" s="51"/>
      <c r="O20" s="27"/>
      <c r="P20" s="27"/>
      <c r="Q20" s="29"/>
      <c r="R20" s="51"/>
      <c r="S20" s="27"/>
      <c r="T20" s="27"/>
      <c r="U20" s="27"/>
      <c r="V20" s="51"/>
      <c r="W20" s="27"/>
      <c r="X20" s="27"/>
      <c r="Y20" s="29"/>
      <c r="Z20" s="51" t="n">
        <v>3780</v>
      </c>
      <c r="AA20" s="55" t="n">
        <v>3780</v>
      </c>
      <c r="AB20" s="56" t="n">
        <v>1767</v>
      </c>
      <c r="AC20" s="31" t="n">
        <f aca="false">(AB20/AA20)*100</f>
        <v>46.7460317460318</v>
      </c>
    </row>
    <row r="21" customFormat="false" ht="22.5" hidden="false" customHeight="true" outlineLevel="0" collapsed="false">
      <c r="A21" s="50" t="s">
        <v>29</v>
      </c>
      <c r="B21" s="57" t="n">
        <v>25215</v>
      </c>
      <c r="C21" s="27" t="n">
        <v>25215</v>
      </c>
      <c r="D21" s="53" t="n">
        <v>12857</v>
      </c>
      <c r="E21" s="29" t="n">
        <f aca="false">(D21/C21)*100</f>
        <v>50.9894903827087</v>
      </c>
      <c r="F21" s="51" t="n">
        <v>6556</v>
      </c>
      <c r="G21" s="27" t="n">
        <v>6556</v>
      </c>
      <c r="H21" s="53" t="n">
        <v>3469</v>
      </c>
      <c r="I21" s="29" t="n">
        <f aca="false">(H21/G21)*100</f>
        <v>52.9133618059793</v>
      </c>
      <c r="J21" s="51"/>
      <c r="K21" s="27"/>
      <c r="L21" s="27"/>
      <c r="M21" s="29"/>
      <c r="N21" s="51"/>
      <c r="O21" s="27"/>
      <c r="P21" s="27"/>
      <c r="Q21" s="29"/>
      <c r="R21" s="51"/>
      <c r="S21" s="27"/>
      <c r="T21" s="27"/>
      <c r="U21" s="27"/>
      <c r="V21" s="51"/>
      <c r="W21" s="27"/>
      <c r="X21" s="27"/>
      <c r="Y21" s="29"/>
      <c r="Z21" s="51" t="n">
        <v>31771</v>
      </c>
      <c r="AA21" s="55" t="n">
        <v>31771</v>
      </c>
      <c r="AB21" s="56" t="n">
        <v>16326</v>
      </c>
      <c r="AC21" s="31" t="n">
        <f aca="false">(AB21/AA21)*100</f>
        <v>51.3864845299172</v>
      </c>
    </row>
    <row r="22" customFormat="false" ht="24.75" hidden="false" customHeight="true" outlineLevel="0" collapsed="false">
      <c r="A22" s="50" t="s">
        <v>30</v>
      </c>
      <c r="B22" s="57"/>
      <c r="C22" s="27" t="n">
        <v>1985</v>
      </c>
      <c r="D22" s="53" t="n">
        <v>1985</v>
      </c>
      <c r="E22" s="29" t="n">
        <f aca="false">(D22/C22)*100</f>
        <v>100</v>
      </c>
      <c r="F22" s="51"/>
      <c r="G22" s="27" t="n">
        <v>508</v>
      </c>
      <c r="H22" s="53" t="n">
        <v>508</v>
      </c>
      <c r="I22" s="29" t="n">
        <f aca="false">(H22/G22)*100</f>
        <v>100</v>
      </c>
      <c r="J22" s="51"/>
      <c r="K22" s="27" t="n">
        <v>1278</v>
      </c>
      <c r="L22" s="27" t="n">
        <v>1279</v>
      </c>
      <c r="M22" s="29" t="n">
        <f aca="false">(L22/K22)*100</f>
        <v>100.078247261346</v>
      </c>
      <c r="N22" s="51"/>
      <c r="O22" s="27" t="n">
        <v>167</v>
      </c>
      <c r="P22" s="27"/>
      <c r="Q22" s="29" t="n">
        <f aca="false">(P22/O22)*100</f>
        <v>0</v>
      </c>
      <c r="R22" s="51"/>
      <c r="S22" s="27"/>
      <c r="T22" s="27"/>
      <c r="U22" s="27"/>
      <c r="V22" s="51"/>
      <c r="W22" s="27"/>
      <c r="X22" s="27"/>
      <c r="Y22" s="29"/>
      <c r="Z22" s="51"/>
      <c r="AA22" s="55" t="n">
        <v>3938</v>
      </c>
      <c r="AB22" s="56" t="n">
        <v>3772</v>
      </c>
      <c r="AC22" s="31" t="n">
        <f aca="false">(AB22/AA22)*100</f>
        <v>95.7846622651092</v>
      </c>
    </row>
    <row r="23" customFormat="false" ht="24.75" hidden="false" customHeight="true" outlineLevel="0" collapsed="false">
      <c r="A23" s="50" t="s">
        <v>31</v>
      </c>
      <c r="B23" s="57"/>
      <c r="C23" s="27"/>
      <c r="D23" s="53"/>
      <c r="E23" s="53"/>
      <c r="F23" s="51"/>
      <c r="G23" s="30"/>
      <c r="H23" s="53"/>
      <c r="I23" s="29"/>
      <c r="J23" s="51"/>
      <c r="K23" s="30"/>
      <c r="L23" s="53"/>
      <c r="M23" s="29"/>
      <c r="N23" s="51"/>
      <c r="O23" s="30"/>
      <c r="P23" s="30"/>
      <c r="Q23" s="29"/>
      <c r="R23" s="51"/>
      <c r="S23" s="27"/>
      <c r="T23" s="27"/>
      <c r="U23" s="27"/>
      <c r="V23" s="51"/>
      <c r="W23" s="27"/>
      <c r="X23" s="27"/>
      <c r="Y23" s="29"/>
      <c r="Z23" s="51"/>
      <c r="AA23" s="55"/>
      <c r="AB23" s="56"/>
      <c r="AC23" s="31"/>
    </row>
    <row r="24" customFormat="false" ht="21.75" hidden="false" customHeight="true" outlineLevel="0" collapsed="false">
      <c r="A24" s="50" t="s">
        <v>32</v>
      </c>
      <c r="B24" s="57"/>
      <c r="C24" s="27"/>
      <c r="D24" s="53"/>
      <c r="E24" s="53"/>
      <c r="F24" s="51"/>
      <c r="G24" s="30"/>
      <c r="H24" s="53"/>
      <c r="I24" s="29"/>
      <c r="J24" s="51"/>
      <c r="K24" s="30" t="n">
        <v>674</v>
      </c>
      <c r="L24" s="53" t="n">
        <v>563</v>
      </c>
      <c r="M24" s="29" t="n">
        <f aca="false">(L24/K24)*100</f>
        <v>83.5311572700297</v>
      </c>
      <c r="N24" s="51"/>
      <c r="O24" s="30"/>
      <c r="P24" s="30"/>
      <c r="Q24" s="29"/>
      <c r="R24" s="51"/>
      <c r="S24" s="27"/>
      <c r="T24" s="27"/>
      <c r="U24" s="27"/>
      <c r="V24" s="51"/>
      <c r="W24" s="27"/>
      <c r="X24" s="27"/>
      <c r="Y24" s="29"/>
      <c r="Z24" s="51"/>
      <c r="AA24" s="55" t="n">
        <v>674</v>
      </c>
      <c r="AB24" s="58" t="n">
        <v>563</v>
      </c>
      <c r="AC24" s="31" t="n">
        <f aca="false">(AB24/AA24)*100</f>
        <v>83.5311572700297</v>
      </c>
    </row>
    <row r="25" customFormat="false" ht="22.5" hidden="false" customHeight="true" outlineLevel="0" collapsed="false">
      <c r="A25" s="50" t="s">
        <v>33</v>
      </c>
      <c r="B25" s="57"/>
      <c r="C25" s="27"/>
      <c r="D25" s="53"/>
      <c r="E25" s="53"/>
      <c r="F25" s="51"/>
      <c r="G25" s="30"/>
      <c r="H25" s="53"/>
      <c r="I25" s="29"/>
      <c r="J25" s="51"/>
      <c r="K25" s="30"/>
      <c r="L25" s="53"/>
      <c r="M25" s="29"/>
      <c r="N25" s="51"/>
      <c r="O25" s="30"/>
      <c r="P25" s="30"/>
      <c r="Q25" s="29"/>
      <c r="R25" s="51"/>
      <c r="S25" s="27"/>
      <c r="T25" s="27"/>
      <c r="U25" s="27"/>
      <c r="V25" s="51"/>
      <c r="W25" s="27"/>
      <c r="X25" s="27"/>
      <c r="Y25" s="29"/>
      <c r="Z25" s="51"/>
      <c r="AA25" s="55"/>
      <c r="AB25" s="58"/>
      <c r="AC25" s="31"/>
    </row>
    <row r="26" customFormat="false" ht="24.75" hidden="false" customHeight="true" outlineLevel="0" collapsed="false">
      <c r="A26" s="50" t="s">
        <v>34</v>
      </c>
      <c r="B26" s="57"/>
      <c r="C26" s="27"/>
      <c r="D26" s="53"/>
      <c r="E26" s="53"/>
      <c r="F26" s="51"/>
      <c r="G26" s="30"/>
      <c r="H26" s="53"/>
      <c r="I26" s="29"/>
      <c r="J26" s="51"/>
      <c r="K26" s="30"/>
      <c r="L26" s="53"/>
      <c r="M26" s="29"/>
      <c r="N26" s="51"/>
      <c r="O26" s="30"/>
      <c r="P26" s="30"/>
      <c r="Q26" s="29"/>
      <c r="R26" s="51"/>
      <c r="S26" s="27"/>
      <c r="T26" s="27"/>
      <c r="U26" s="27"/>
      <c r="V26" s="51"/>
      <c r="W26" s="27"/>
      <c r="X26" s="27"/>
      <c r="Y26" s="29"/>
      <c r="Z26" s="51"/>
      <c r="AA26" s="55"/>
      <c r="AB26" s="58"/>
      <c r="AC26" s="31"/>
    </row>
    <row r="27" customFormat="false" ht="20.25" hidden="false" customHeight="true" outlineLevel="0" collapsed="false">
      <c r="A27" s="50" t="s">
        <v>35</v>
      </c>
      <c r="B27" s="57" t="n">
        <v>171011</v>
      </c>
      <c r="C27" s="27" t="n">
        <v>178825</v>
      </c>
      <c r="D27" s="53" t="n">
        <v>82332</v>
      </c>
      <c r="E27" s="29" t="n">
        <f aca="false">(D27/C27)*100</f>
        <v>46.0405424297498</v>
      </c>
      <c r="F27" s="51" t="n">
        <v>41294</v>
      </c>
      <c r="G27" s="30" t="n">
        <v>44411</v>
      </c>
      <c r="H27" s="53" t="n">
        <v>20320</v>
      </c>
      <c r="I27" s="29" t="n">
        <f aca="false">(H27/G27)*100</f>
        <v>45.7544302087321</v>
      </c>
      <c r="J27" s="51" t="n">
        <v>66216</v>
      </c>
      <c r="K27" s="30" t="n">
        <v>75560</v>
      </c>
      <c r="L27" s="53" t="n">
        <v>39138</v>
      </c>
      <c r="M27" s="29" t="n">
        <f aca="false">(L27/K27)*100</f>
        <v>51.7972472207517</v>
      </c>
      <c r="N27" s="51"/>
      <c r="O27" s="30"/>
      <c r="P27" s="30"/>
      <c r="Q27" s="29"/>
      <c r="R27" s="51"/>
      <c r="S27" s="27"/>
      <c r="T27" s="27"/>
      <c r="U27" s="27"/>
      <c r="V27" s="51"/>
      <c r="W27" s="27" t="n">
        <v>1500</v>
      </c>
      <c r="X27" s="27" t="n">
        <v>148</v>
      </c>
      <c r="Y27" s="29" t="n">
        <f aca="false">(X27/W27)*100</f>
        <v>9.86666666666667</v>
      </c>
      <c r="Z27" s="51" t="n">
        <v>278521</v>
      </c>
      <c r="AA27" s="55" t="n">
        <v>300296</v>
      </c>
      <c r="AB27" s="58" t="n">
        <v>141938</v>
      </c>
      <c r="AC27" s="31" t="n">
        <f aca="false">(AB27/AA27)*100</f>
        <v>47.2660308495618</v>
      </c>
    </row>
    <row r="28" customFormat="false" ht="21" hidden="false" customHeight="true" outlineLevel="0" collapsed="false">
      <c r="A28" s="50" t="s">
        <v>36</v>
      </c>
      <c r="B28" s="57"/>
      <c r="C28" s="27" t="n">
        <v>269</v>
      </c>
      <c r="D28" s="53" t="n">
        <v>269</v>
      </c>
      <c r="E28" s="29" t="n">
        <f aca="false">(D28/C28)*100</f>
        <v>100</v>
      </c>
      <c r="F28" s="51"/>
      <c r="G28" s="30" t="n">
        <v>36</v>
      </c>
      <c r="H28" s="53" t="n">
        <v>36</v>
      </c>
      <c r="I28" s="29" t="n">
        <f aca="false">(H28/G28)*100</f>
        <v>100</v>
      </c>
      <c r="J28" s="51" t="n">
        <v>566</v>
      </c>
      <c r="K28" s="30" t="n">
        <v>607</v>
      </c>
      <c r="L28" s="53" t="n">
        <v>321</v>
      </c>
      <c r="M28" s="29" t="n">
        <f aca="false">(L28/K28)*100</f>
        <v>52.8830313014827</v>
      </c>
      <c r="N28" s="51"/>
      <c r="O28" s="30"/>
      <c r="P28" s="30"/>
      <c r="Q28" s="29"/>
      <c r="R28" s="51"/>
      <c r="S28" s="27"/>
      <c r="T28" s="27"/>
      <c r="U28" s="27"/>
      <c r="V28" s="51"/>
      <c r="W28" s="27"/>
      <c r="X28" s="27"/>
      <c r="Y28" s="29"/>
      <c r="Z28" s="51" t="n">
        <v>566</v>
      </c>
      <c r="AA28" s="55" t="n">
        <v>912</v>
      </c>
      <c r="AB28" s="58" t="n">
        <v>626</v>
      </c>
      <c r="AC28" s="31" t="n">
        <f aca="false">(AB28/AA28)*100</f>
        <v>68.640350877193</v>
      </c>
    </row>
    <row r="29" customFormat="false" ht="21.75" hidden="false" customHeight="true" outlineLevel="0" collapsed="false">
      <c r="A29" s="50" t="s">
        <v>37</v>
      </c>
      <c r="B29" s="57" t="n">
        <v>26540</v>
      </c>
      <c r="C29" s="27" t="n">
        <v>27650</v>
      </c>
      <c r="D29" s="53" t="n">
        <v>13623</v>
      </c>
      <c r="E29" s="29" t="n">
        <f aca="false">(D29/C29)*100</f>
        <v>49.2694394213382</v>
      </c>
      <c r="F29" s="51" t="n">
        <v>6431</v>
      </c>
      <c r="G29" s="30" t="n">
        <v>6701</v>
      </c>
      <c r="H29" s="53" t="n">
        <v>3157</v>
      </c>
      <c r="I29" s="29" t="n">
        <f aca="false">(H29/G29)*100</f>
        <v>47.1123712878675</v>
      </c>
      <c r="J29" s="51" t="n">
        <v>1248</v>
      </c>
      <c r="K29" s="30" t="n">
        <v>1761</v>
      </c>
      <c r="L29" s="53" t="n">
        <v>187</v>
      </c>
      <c r="M29" s="29" t="n">
        <f aca="false">(L29/K29)*100</f>
        <v>10.6189664963089</v>
      </c>
      <c r="N29" s="51"/>
      <c r="O29" s="27"/>
      <c r="P29" s="27"/>
      <c r="Q29" s="29"/>
      <c r="R29" s="51"/>
      <c r="S29" s="27"/>
      <c r="T29" s="27"/>
      <c r="U29" s="27"/>
      <c r="V29" s="51"/>
      <c r="W29" s="27"/>
      <c r="X29" s="27"/>
      <c r="Y29" s="29"/>
      <c r="Z29" s="51" t="n">
        <v>34219</v>
      </c>
      <c r="AA29" s="55" t="n">
        <v>36112</v>
      </c>
      <c r="AB29" s="59" t="n">
        <v>16967</v>
      </c>
      <c r="AC29" s="31" t="n">
        <f aca="false">(AB29/AA29)*100</f>
        <v>46.9843819229065</v>
      </c>
    </row>
    <row r="30" customFormat="false" ht="17.25" hidden="false" customHeight="true" outlineLevel="0" collapsed="false">
      <c r="A30" s="50" t="s">
        <v>38</v>
      </c>
      <c r="B30" s="57" t="n">
        <v>11966</v>
      </c>
      <c r="C30" s="27" t="n">
        <v>12394</v>
      </c>
      <c r="D30" s="53" t="n">
        <v>6616</v>
      </c>
      <c r="E30" s="29" t="n">
        <f aca="false">(D30/C30)*100</f>
        <v>53.3806680651928</v>
      </c>
      <c r="F30" s="51" t="n">
        <v>2853</v>
      </c>
      <c r="G30" s="30" t="n">
        <v>2987</v>
      </c>
      <c r="H30" s="53" t="n">
        <v>1581</v>
      </c>
      <c r="I30" s="29" t="n">
        <f aca="false">(H30/G30)*100</f>
        <v>52.9293605624372</v>
      </c>
      <c r="J30" s="51" t="n">
        <v>2655</v>
      </c>
      <c r="K30" s="30" t="n">
        <v>2921</v>
      </c>
      <c r="L30" s="53" t="n">
        <v>255</v>
      </c>
      <c r="M30" s="29" t="n">
        <f aca="false">(L30/K30)*100</f>
        <v>8.72988702499144</v>
      </c>
      <c r="N30" s="51"/>
      <c r="O30" s="27"/>
      <c r="P30" s="27"/>
      <c r="Q30" s="29"/>
      <c r="R30" s="51"/>
      <c r="S30" s="27"/>
      <c r="T30" s="27"/>
      <c r="U30" s="27"/>
      <c r="V30" s="51"/>
      <c r="W30" s="27"/>
      <c r="X30" s="27"/>
      <c r="Y30" s="29"/>
      <c r="Z30" s="51" t="n">
        <v>17474</v>
      </c>
      <c r="AA30" s="55" t="n">
        <v>18302</v>
      </c>
      <c r="AB30" s="59" t="n">
        <v>8452</v>
      </c>
      <c r="AC30" s="31" t="n">
        <f aca="false">(AB30/AA30)*100</f>
        <v>46.1807452737406</v>
      </c>
    </row>
    <row r="31" customFormat="false" ht="25.5" hidden="false" customHeight="true" outlineLevel="0" collapsed="false">
      <c r="A31" s="50" t="s">
        <v>39</v>
      </c>
      <c r="B31" s="57" t="n">
        <v>131</v>
      </c>
      <c r="C31" s="27" t="n">
        <v>131</v>
      </c>
      <c r="D31" s="53" t="n">
        <v>1540</v>
      </c>
      <c r="E31" s="29" t="n">
        <f aca="false">(D31/C31)*100</f>
        <v>1175.57251908397</v>
      </c>
      <c r="F31" s="51" t="n">
        <v>35</v>
      </c>
      <c r="G31" s="30" t="n">
        <v>35</v>
      </c>
      <c r="H31" s="53" t="n">
        <v>413</v>
      </c>
      <c r="I31" s="29" t="n">
        <f aca="false">(H31/G31)*100</f>
        <v>1180</v>
      </c>
      <c r="J31" s="51" t="n">
        <v>251</v>
      </c>
      <c r="K31" s="30" t="n">
        <v>251</v>
      </c>
      <c r="L31" s="53" t="n">
        <v>697</v>
      </c>
      <c r="M31" s="29" t="n">
        <f aca="false">(L31/K31)*100</f>
        <v>277.689243027888</v>
      </c>
      <c r="N31" s="51"/>
      <c r="O31" s="27"/>
      <c r="P31" s="27"/>
      <c r="Q31" s="29"/>
      <c r="R31" s="51"/>
      <c r="S31" s="27"/>
      <c r="T31" s="27"/>
      <c r="U31" s="27"/>
      <c r="V31" s="51"/>
      <c r="W31" s="27"/>
      <c r="X31" s="27"/>
      <c r="Y31" s="29"/>
      <c r="Z31" s="51" t="n">
        <v>417</v>
      </c>
      <c r="AA31" s="55" t="n">
        <v>417</v>
      </c>
      <c r="AB31" s="59" t="n">
        <v>2650</v>
      </c>
      <c r="AC31" s="31" t="n">
        <f aca="false">(AB31/AA31)*100</f>
        <v>635.491606714628</v>
      </c>
    </row>
    <row r="32" customFormat="false" ht="21.75" hidden="false" customHeight="true" outlineLevel="0" collapsed="false">
      <c r="A32" s="50" t="s">
        <v>40</v>
      </c>
      <c r="B32" s="57"/>
      <c r="C32" s="27"/>
      <c r="D32" s="53"/>
      <c r="E32" s="53"/>
      <c r="F32" s="51"/>
      <c r="G32" s="30"/>
      <c r="H32" s="53"/>
      <c r="I32" s="29"/>
      <c r="J32" s="51"/>
      <c r="K32" s="30"/>
      <c r="L32" s="53"/>
      <c r="M32" s="29"/>
      <c r="N32" s="51"/>
      <c r="O32" s="27"/>
      <c r="P32" s="27"/>
      <c r="Q32" s="29"/>
      <c r="R32" s="51"/>
      <c r="S32" s="27"/>
      <c r="T32" s="27"/>
      <c r="U32" s="27"/>
      <c r="V32" s="51"/>
      <c r="W32" s="27"/>
      <c r="X32" s="27"/>
      <c r="Y32" s="29"/>
      <c r="Z32" s="51"/>
      <c r="AA32" s="55"/>
      <c r="AB32" s="59"/>
      <c r="AC32" s="31"/>
    </row>
    <row r="33" customFormat="false" ht="22.5" hidden="false" customHeight="true" outlineLevel="0" collapsed="false">
      <c r="A33" s="50" t="s">
        <v>41</v>
      </c>
      <c r="B33" s="57"/>
      <c r="C33" s="27"/>
      <c r="D33" s="53"/>
      <c r="E33" s="53"/>
      <c r="F33" s="51"/>
      <c r="G33" s="30"/>
      <c r="H33" s="53"/>
      <c r="I33" s="29"/>
      <c r="J33" s="51"/>
      <c r="K33" s="30"/>
      <c r="L33" s="53"/>
      <c r="M33" s="29"/>
      <c r="N33" s="51"/>
      <c r="O33" s="27"/>
      <c r="P33" s="27"/>
      <c r="Q33" s="29"/>
      <c r="R33" s="51"/>
      <c r="S33" s="27"/>
      <c r="T33" s="27"/>
      <c r="U33" s="27"/>
      <c r="V33" s="51"/>
      <c r="W33" s="27"/>
      <c r="X33" s="27"/>
      <c r="Y33" s="29"/>
      <c r="Z33" s="51"/>
      <c r="AA33" s="55"/>
      <c r="AB33" s="59"/>
      <c r="AC33" s="31"/>
    </row>
    <row r="34" customFormat="false" ht="15" hidden="false" customHeight="true" outlineLevel="0" collapsed="false">
      <c r="A34" s="50" t="s">
        <v>42</v>
      </c>
      <c r="B34" s="57"/>
      <c r="C34" s="27"/>
      <c r="D34" s="53"/>
      <c r="E34" s="53"/>
      <c r="F34" s="51"/>
      <c r="G34" s="30"/>
      <c r="H34" s="53"/>
      <c r="I34" s="29"/>
      <c r="J34" s="51" t="n">
        <v>50000</v>
      </c>
      <c r="K34" s="30" t="n">
        <v>50000</v>
      </c>
      <c r="L34" s="53" t="n">
        <v>30415</v>
      </c>
      <c r="M34" s="29" t="n">
        <f aca="false">(L34/K34)*100</f>
        <v>60.83</v>
      </c>
      <c r="N34" s="51"/>
      <c r="O34" s="27"/>
      <c r="P34" s="27"/>
      <c r="Q34" s="29"/>
      <c r="R34" s="51"/>
      <c r="S34" s="27"/>
      <c r="T34" s="27"/>
      <c r="U34" s="27"/>
      <c r="V34" s="51"/>
      <c r="W34" s="27"/>
      <c r="X34" s="27"/>
      <c r="Y34" s="29"/>
      <c r="Z34" s="51" t="n">
        <v>50000</v>
      </c>
      <c r="AA34" s="55" t="n">
        <v>50000</v>
      </c>
      <c r="AB34" s="59" t="n">
        <v>30415</v>
      </c>
      <c r="AC34" s="31" t="n">
        <f aca="false">(AB34/AA34)*100</f>
        <v>60.83</v>
      </c>
    </row>
    <row r="35" customFormat="false" ht="18.75" hidden="false" customHeight="true" outlineLevel="0" collapsed="false">
      <c r="A35" s="50" t="s">
        <v>43</v>
      </c>
      <c r="B35" s="57"/>
      <c r="C35" s="27"/>
      <c r="D35" s="53"/>
      <c r="E35" s="53"/>
      <c r="F35" s="51"/>
      <c r="G35" s="27"/>
      <c r="H35" s="53"/>
      <c r="I35" s="29"/>
      <c r="J35" s="51" t="n">
        <v>325311</v>
      </c>
      <c r="K35" s="27" t="n">
        <v>269097</v>
      </c>
      <c r="L35" s="53" t="n">
        <v>189173</v>
      </c>
      <c r="M35" s="29" t="n">
        <f aca="false">(L35/K35)*100</f>
        <v>70.2991857954567</v>
      </c>
      <c r="N35" s="51"/>
      <c r="O35" s="27" t="n">
        <v>83889</v>
      </c>
      <c r="P35" s="27" t="n">
        <v>4869</v>
      </c>
      <c r="Q35" s="29" t="n">
        <f aca="false">(P35/O35)*100</f>
        <v>5.80409827271752</v>
      </c>
      <c r="R35" s="51"/>
      <c r="S35" s="27"/>
      <c r="T35" s="27"/>
      <c r="U35" s="27"/>
      <c r="V35" s="51" t="n">
        <v>2854020</v>
      </c>
      <c r="W35" s="27" t="n">
        <v>2974957</v>
      </c>
      <c r="X35" s="27" t="n">
        <v>369913</v>
      </c>
      <c r="Y35" s="29" t="n">
        <f aca="false">(X35/W35)*100</f>
        <v>12.4342301418138</v>
      </c>
      <c r="Z35" s="51" t="n">
        <v>3179331</v>
      </c>
      <c r="AA35" s="55" t="n">
        <v>3327943</v>
      </c>
      <c r="AB35" s="59" t="n">
        <v>563955</v>
      </c>
      <c r="AC35" s="31" t="n">
        <f aca="false">(AB35/AA35)*100</f>
        <v>16.9460534630551</v>
      </c>
    </row>
    <row r="36" customFormat="false" ht="22.5" hidden="false" customHeight="true" outlineLevel="0" collapsed="false">
      <c r="A36" s="50" t="s">
        <v>44</v>
      </c>
      <c r="B36" s="57"/>
      <c r="C36" s="27"/>
      <c r="D36" s="53"/>
      <c r="E36" s="53"/>
      <c r="F36" s="51"/>
      <c r="G36" s="30"/>
      <c r="H36" s="53"/>
      <c r="I36" s="29"/>
      <c r="J36" s="51"/>
      <c r="K36" s="30"/>
      <c r="L36" s="53"/>
      <c r="M36" s="29"/>
      <c r="N36" s="51" t="n">
        <v>145999</v>
      </c>
      <c r="O36" s="27" t="n">
        <v>162595</v>
      </c>
      <c r="P36" s="53" t="n">
        <v>85612</v>
      </c>
      <c r="Q36" s="29" t="n">
        <f aca="false">(P36/O36)*100</f>
        <v>52.6535256311695</v>
      </c>
      <c r="R36" s="51"/>
      <c r="S36" s="27"/>
      <c r="T36" s="27"/>
      <c r="U36" s="27"/>
      <c r="V36" s="51"/>
      <c r="W36" s="27"/>
      <c r="X36" s="27"/>
      <c r="Y36" s="29"/>
      <c r="Z36" s="51" t="n">
        <v>145999</v>
      </c>
      <c r="AA36" s="55" t="n">
        <v>162595</v>
      </c>
      <c r="AB36" s="59" t="n">
        <v>85612</v>
      </c>
      <c r="AC36" s="31" t="n">
        <f aca="false">(AB36/AA36)*100</f>
        <v>52.6535256311695</v>
      </c>
    </row>
    <row r="37" customFormat="false" ht="21" hidden="false" customHeight="true" outlineLevel="0" collapsed="false">
      <c r="A37" s="50" t="s">
        <v>45</v>
      </c>
      <c r="B37" s="57"/>
      <c r="C37" s="27"/>
      <c r="D37" s="53"/>
      <c r="E37" s="53"/>
      <c r="F37" s="51"/>
      <c r="G37" s="30"/>
      <c r="H37" s="53"/>
      <c r="I37" s="29"/>
      <c r="J37" s="51"/>
      <c r="K37" s="30"/>
      <c r="L37" s="53"/>
      <c r="M37" s="29"/>
      <c r="N37" s="51"/>
      <c r="O37" s="27"/>
      <c r="P37" s="53"/>
      <c r="Q37" s="29"/>
      <c r="R37" s="51"/>
      <c r="S37" s="27"/>
      <c r="T37" s="27"/>
      <c r="U37" s="27"/>
      <c r="V37" s="51"/>
      <c r="W37" s="27"/>
      <c r="X37" s="27"/>
      <c r="Y37" s="29"/>
      <c r="Z37" s="51"/>
      <c r="AA37" s="55"/>
      <c r="AB37" s="59"/>
      <c r="AC37" s="31"/>
    </row>
    <row r="38" customFormat="false" ht="15.95" hidden="false" customHeight="true" outlineLevel="0" collapsed="false">
      <c r="A38" s="50" t="s">
        <v>46</v>
      </c>
      <c r="B38" s="57"/>
      <c r="C38" s="27"/>
      <c r="D38" s="53"/>
      <c r="E38" s="53"/>
      <c r="F38" s="51"/>
      <c r="G38" s="30"/>
      <c r="H38" s="53"/>
      <c r="I38" s="29"/>
      <c r="J38" s="51" t="n">
        <v>419754</v>
      </c>
      <c r="K38" s="27" t="n">
        <v>419754</v>
      </c>
      <c r="L38" s="53" t="n">
        <v>634782</v>
      </c>
      <c r="M38" s="29" t="n">
        <f aca="false">(L38/K38)*100</f>
        <v>151.22714732915</v>
      </c>
      <c r="N38" s="51"/>
      <c r="O38" s="27"/>
      <c r="P38" s="53"/>
      <c r="Q38" s="29"/>
      <c r="R38" s="51"/>
      <c r="S38" s="27"/>
      <c r="T38" s="27"/>
      <c r="U38" s="27"/>
      <c r="V38" s="51"/>
      <c r="W38" s="27"/>
      <c r="X38" s="27"/>
      <c r="Y38" s="29"/>
      <c r="Z38" s="51" t="n">
        <v>419754</v>
      </c>
      <c r="AA38" s="55" t="n">
        <v>419754</v>
      </c>
      <c r="AB38" s="59" t="n">
        <v>634782</v>
      </c>
      <c r="AC38" s="31" t="n">
        <f aca="false">(AB38/AA38)*100</f>
        <v>151.22714732915</v>
      </c>
    </row>
    <row r="39" customFormat="false" ht="23.25" hidden="false" customHeight="true" outlineLevel="0" collapsed="false">
      <c r="A39" s="60" t="s">
        <v>47</v>
      </c>
      <c r="B39" s="57"/>
      <c r="C39" s="27"/>
      <c r="D39" s="53"/>
      <c r="E39" s="53"/>
      <c r="F39" s="51"/>
      <c r="G39" s="27"/>
      <c r="H39" s="53"/>
      <c r="I39" s="29"/>
      <c r="J39" s="51"/>
      <c r="K39" s="27"/>
      <c r="L39" s="53"/>
      <c r="M39" s="29"/>
      <c r="N39" s="51"/>
      <c r="O39" s="30"/>
      <c r="P39" s="53"/>
      <c r="Q39" s="29"/>
      <c r="R39" s="51"/>
      <c r="S39" s="27"/>
      <c r="T39" s="27"/>
      <c r="U39" s="27"/>
      <c r="V39" s="51"/>
      <c r="W39" s="30"/>
      <c r="X39" s="27"/>
      <c r="Y39" s="29"/>
      <c r="Z39" s="51"/>
      <c r="AA39" s="55"/>
      <c r="AB39" s="59"/>
      <c r="AC39" s="31"/>
    </row>
    <row r="40" customFormat="false" ht="21" hidden="false" customHeight="true" outlineLevel="0" collapsed="false">
      <c r="A40" s="50" t="s">
        <v>48</v>
      </c>
      <c r="B40" s="57" t="n">
        <v>100</v>
      </c>
      <c r="C40" s="27" t="n">
        <v>100</v>
      </c>
      <c r="D40" s="53"/>
      <c r="E40" s="53"/>
      <c r="F40" s="51" t="n">
        <v>26</v>
      </c>
      <c r="G40" s="27" t="n">
        <v>26</v>
      </c>
      <c r="H40" s="53"/>
      <c r="I40" s="29" t="n">
        <f aca="false">(H40/G40)*100</f>
        <v>0</v>
      </c>
      <c r="J40" s="51" t="n">
        <v>800</v>
      </c>
      <c r="K40" s="27" t="n">
        <v>800</v>
      </c>
      <c r="L40" s="53" t="n">
        <v>694</v>
      </c>
      <c r="M40" s="29" t="n">
        <f aca="false">(L40/K40)*100</f>
        <v>86.75</v>
      </c>
      <c r="N40" s="51"/>
      <c r="O40" s="30"/>
      <c r="P40" s="53"/>
      <c r="Q40" s="29"/>
      <c r="R40" s="51"/>
      <c r="S40" s="27"/>
      <c r="T40" s="27"/>
      <c r="U40" s="27"/>
      <c r="V40" s="51"/>
      <c r="W40" s="30"/>
      <c r="X40" s="27"/>
      <c r="Y40" s="29"/>
      <c r="Z40" s="51" t="n">
        <v>926</v>
      </c>
      <c r="AA40" s="55" t="n">
        <v>926</v>
      </c>
      <c r="AB40" s="59" t="n">
        <v>694</v>
      </c>
      <c r="AC40" s="31" t="n">
        <f aca="false">(AB40/AA40)*100</f>
        <v>74.9460043196544</v>
      </c>
    </row>
    <row r="41" customFormat="false" ht="21.75" hidden="false" customHeight="true" outlineLevel="0" collapsed="false">
      <c r="A41" s="50" t="s">
        <v>49</v>
      </c>
      <c r="B41" s="57" t="n">
        <v>4099</v>
      </c>
      <c r="C41" s="27" t="n">
        <v>4325</v>
      </c>
      <c r="D41" s="53" t="n">
        <v>2352</v>
      </c>
      <c r="E41" s="29" t="n">
        <f aca="false">(D41/C41)*100</f>
        <v>54.3815028901734</v>
      </c>
      <c r="F41" s="51" t="n">
        <v>896</v>
      </c>
      <c r="G41" s="27" t="n">
        <v>978</v>
      </c>
      <c r="H41" s="53" t="n">
        <v>531</v>
      </c>
      <c r="I41" s="29" t="n">
        <f aca="false">(H41/G41)*100</f>
        <v>54.2944785276074</v>
      </c>
      <c r="J41" s="51" t="n">
        <v>373</v>
      </c>
      <c r="K41" s="27" t="n">
        <v>522</v>
      </c>
      <c r="L41" s="53" t="n">
        <v>284</v>
      </c>
      <c r="M41" s="29" t="n">
        <f aca="false">(L41/K41)*100</f>
        <v>54.4061302681992</v>
      </c>
      <c r="N41" s="51"/>
      <c r="O41" s="30"/>
      <c r="P41" s="53"/>
      <c r="Q41" s="29"/>
      <c r="R41" s="51"/>
      <c r="S41" s="27"/>
      <c r="T41" s="27"/>
      <c r="U41" s="27"/>
      <c r="V41" s="51"/>
      <c r="W41" s="30"/>
      <c r="X41" s="27"/>
      <c r="Y41" s="29"/>
      <c r="Z41" s="51" t="n">
        <v>5368</v>
      </c>
      <c r="AA41" s="55" t="n">
        <v>5825</v>
      </c>
      <c r="AB41" s="59" t="n">
        <v>3167</v>
      </c>
      <c r="AC41" s="31" t="n">
        <f aca="false">(AB41/AA41)*100</f>
        <v>54.3690987124464</v>
      </c>
    </row>
    <row r="42" customFormat="false" ht="15" hidden="false" customHeight="true" outlineLevel="0" collapsed="false">
      <c r="A42" s="50" t="s">
        <v>50</v>
      </c>
      <c r="B42" s="57"/>
      <c r="C42" s="27"/>
      <c r="D42" s="53"/>
      <c r="E42" s="29"/>
      <c r="F42" s="51"/>
      <c r="G42" s="27"/>
      <c r="H42" s="53"/>
      <c r="I42" s="29"/>
      <c r="J42" s="51"/>
      <c r="K42" s="27" t="n">
        <v>875</v>
      </c>
      <c r="L42" s="53" t="n">
        <v>900</v>
      </c>
      <c r="M42" s="29" t="n">
        <f aca="false">(L42/K42)*100</f>
        <v>102.857142857143</v>
      </c>
      <c r="N42" s="51"/>
      <c r="O42" s="30"/>
      <c r="P42" s="53"/>
      <c r="Q42" s="29"/>
      <c r="R42" s="51"/>
      <c r="S42" s="27"/>
      <c r="T42" s="27"/>
      <c r="U42" s="27"/>
      <c r="V42" s="51"/>
      <c r="W42" s="30"/>
      <c r="X42" s="27"/>
      <c r="Y42" s="29"/>
      <c r="Z42" s="51"/>
      <c r="AA42" s="55" t="n">
        <v>875</v>
      </c>
      <c r="AB42" s="59" t="n">
        <v>900</v>
      </c>
      <c r="AC42" s="31" t="n">
        <f aca="false">(AB42/AA42)*100</f>
        <v>102.857142857143</v>
      </c>
    </row>
    <row r="43" customFormat="false" ht="25.5" hidden="false" customHeight="true" outlineLevel="0" collapsed="false">
      <c r="A43" s="50" t="s">
        <v>51</v>
      </c>
      <c r="B43" s="57" t="n">
        <v>878</v>
      </c>
      <c r="C43" s="27" t="n">
        <v>1050</v>
      </c>
      <c r="D43" s="53" t="n">
        <v>473</v>
      </c>
      <c r="E43" s="29" t="n">
        <f aca="false">(D43/C43)*100</f>
        <v>45.0476190476191</v>
      </c>
      <c r="F43" s="51" t="n">
        <v>232</v>
      </c>
      <c r="G43" s="27" t="n">
        <v>277</v>
      </c>
      <c r="H43" s="53" t="n">
        <v>129</v>
      </c>
      <c r="I43" s="29" t="n">
        <f aca="false">(H43/G43)*100</f>
        <v>46.5703971119134</v>
      </c>
      <c r="J43" s="51" t="n">
        <v>690</v>
      </c>
      <c r="K43" s="27" t="n">
        <v>690</v>
      </c>
      <c r="L43" s="53" t="n">
        <v>365</v>
      </c>
      <c r="M43" s="29" t="n">
        <f aca="false">(L43/K43)*100</f>
        <v>52.8985507246377</v>
      </c>
      <c r="N43" s="51"/>
      <c r="O43" s="27"/>
      <c r="P43" s="53"/>
      <c r="Q43" s="29"/>
      <c r="R43" s="51"/>
      <c r="S43" s="27"/>
      <c r="T43" s="27"/>
      <c r="U43" s="27"/>
      <c r="V43" s="51"/>
      <c r="W43" s="27"/>
      <c r="X43" s="27"/>
      <c r="Y43" s="29"/>
      <c r="Z43" s="51" t="n">
        <v>1800</v>
      </c>
      <c r="AA43" s="55" t="n">
        <v>2017</v>
      </c>
      <c r="AB43" s="59" t="n">
        <v>967</v>
      </c>
      <c r="AC43" s="31" t="n">
        <f aca="false">(AB43/AA43)*100</f>
        <v>47.942488844819</v>
      </c>
    </row>
    <row r="44" customFormat="false" ht="15.95" hidden="false" customHeight="true" outlineLevel="0" collapsed="false">
      <c r="A44" s="50" t="s">
        <v>52</v>
      </c>
      <c r="B44" s="57"/>
      <c r="C44" s="27"/>
      <c r="D44" s="53"/>
      <c r="E44" s="53"/>
      <c r="F44" s="51"/>
      <c r="G44" s="27"/>
      <c r="H44" s="53"/>
      <c r="I44" s="29"/>
      <c r="J44" s="51" t="n">
        <v>1100</v>
      </c>
      <c r="K44" s="27" t="n">
        <v>12552</v>
      </c>
      <c r="L44" s="53" t="n">
        <v>6592</v>
      </c>
      <c r="M44" s="29" t="n">
        <f aca="false">(L44/K44)*100</f>
        <v>52.5175270873168</v>
      </c>
      <c r="N44" s="51"/>
      <c r="O44" s="27" t="n">
        <v>5993</v>
      </c>
      <c r="P44" s="53" t="n">
        <v>5993</v>
      </c>
      <c r="Q44" s="29" t="n">
        <f aca="false">(P44/O44)*100</f>
        <v>100</v>
      </c>
      <c r="R44" s="51"/>
      <c r="S44" s="27"/>
      <c r="T44" s="27"/>
      <c r="U44" s="27"/>
      <c r="V44" s="51"/>
      <c r="W44" s="27" t="n">
        <v>1761</v>
      </c>
      <c r="X44" s="27" t="n">
        <v>1761</v>
      </c>
      <c r="Y44" s="29" t="n">
        <f aca="false">(X44/W44)*100</f>
        <v>100</v>
      </c>
      <c r="Z44" s="51" t="n">
        <v>1100</v>
      </c>
      <c r="AA44" s="55" t="n">
        <v>20306</v>
      </c>
      <c r="AB44" s="59" t="n">
        <v>14346</v>
      </c>
      <c r="AC44" s="31" t="n">
        <f aca="false">(AB44/AA44)*100</f>
        <v>70.6490692406185</v>
      </c>
    </row>
    <row r="45" customFormat="false" ht="15.95" hidden="false" customHeight="true" outlineLevel="0" collapsed="false">
      <c r="A45" s="50" t="s">
        <v>53</v>
      </c>
      <c r="B45" s="57"/>
      <c r="C45" s="27"/>
      <c r="D45" s="53"/>
      <c r="E45" s="53"/>
      <c r="F45" s="51"/>
      <c r="G45" s="27"/>
      <c r="H45" s="53"/>
      <c r="I45" s="29"/>
      <c r="J45" s="51"/>
      <c r="K45" s="27" t="n">
        <v>2459</v>
      </c>
      <c r="L45" s="53" t="n">
        <v>842</v>
      </c>
      <c r="M45" s="29" t="n">
        <f aca="false">(L45/K45)*100</f>
        <v>34.2415616104107</v>
      </c>
      <c r="N45" s="51"/>
      <c r="O45" s="27"/>
      <c r="P45" s="53"/>
      <c r="Q45" s="29"/>
      <c r="R45" s="51"/>
      <c r="S45" s="27"/>
      <c r="T45" s="27"/>
      <c r="U45" s="27"/>
      <c r="V45" s="51"/>
      <c r="W45" s="27"/>
      <c r="X45" s="27"/>
      <c r="Y45" s="29"/>
      <c r="Z45" s="51"/>
      <c r="AA45" s="55" t="n">
        <v>2459</v>
      </c>
      <c r="AB45" s="59" t="n">
        <v>842</v>
      </c>
      <c r="AC45" s="31" t="n">
        <f aca="false">(AB45/AA45)*100</f>
        <v>34.2415616104107</v>
      </c>
    </row>
    <row r="46" customFormat="false" ht="15.95" hidden="false" customHeight="true" outlineLevel="0" collapsed="false">
      <c r="A46" s="50" t="s">
        <v>54</v>
      </c>
      <c r="B46" s="57"/>
      <c r="C46" s="27"/>
      <c r="D46" s="53"/>
      <c r="E46" s="53"/>
      <c r="F46" s="51"/>
      <c r="G46" s="30"/>
      <c r="H46" s="56"/>
      <c r="I46" s="29"/>
      <c r="J46" s="51" t="n">
        <v>200</v>
      </c>
      <c r="K46" s="30" t="n">
        <v>200</v>
      </c>
      <c r="L46" s="56" t="n">
        <v>1</v>
      </c>
      <c r="M46" s="29" t="n">
        <f aca="false">(L46/K46)*100</f>
        <v>0.5</v>
      </c>
      <c r="N46" s="51"/>
      <c r="O46" s="30"/>
      <c r="P46" s="56"/>
      <c r="Q46" s="29"/>
      <c r="R46" s="51" t="n">
        <v>11400</v>
      </c>
      <c r="S46" s="27" t="n">
        <v>60124</v>
      </c>
      <c r="T46" s="27" t="n">
        <v>53572</v>
      </c>
      <c r="U46" s="29" t="n">
        <f aca="false">(T46/S46)*100</f>
        <v>89.1025214556583</v>
      </c>
      <c r="V46" s="51"/>
      <c r="W46" s="27"/>
      <c r="X46" s="27"/>
      <c r="Y46" s="29"/>
      <c r="Z46" s="51" t="n">
        <v>11600</v>
      </c>
      <c r="AA46" s="55" t="n">
        <v>60324</v>
      </c>
      <c r="AB46" s="59" t="n">
        <v>53573</v>
      </c>
      <c r="AC46" s="31" t="n">
        <f aca="false">(AB46/AA46)*100</f>
        <v>88.8087659969498</v>
      </c>
    </row>
    <row r="47" customFormat="false" ht="15.95" hidden="false" customHeight="true" outlineLevel="0" collapsed="false">
      <c r="A47" s="50" t="s">
        <v>55</v>
      </c>
      <c r="B47" s="57"/>
      <c r="C47" s="27"/>
      <c r="D47" s="53"/>
      <c r="E47" s="53"/>
      <c r="F47" s="51"/>
      <c r="G47" s="30"/>
      <c r="H47" s="53"/>
      <c r="I47" s="29"/>
      <c r="J47" s="51"/>
      <c r="K47" s="30"/>
      <c r="L47" s="53" t="n">
        <v>66</v>
      </c>
      <c r="M47" s="29"/>
      <c r="N47" s="51"/>
      <c r="O47" s="30"/>
      <c r="P47" s="53"/>
      <c r="Q47" s="29"/>
      <c r="R47" s="51" t="n">
        <v>900</v>
      </c>
      <c r="S47" s="27" t="n">
        <v>6071</v>
      </c>
      <c r="T47" s="27" t="n">
        <v>5567</v>
      </c>
      <c r="U47" s="29" t="n">
        <f aca="false">(T47/S47)*100</f>
        <v>91.6982375226487</v>
      </c>
      <c r="V47" s="51"/>
      <c r="W47" s="27"/>
      <c r="X47" s="27"/>
      <c r="Y47" s="29"/>
      <c r="Z47" s="51" t="n">
        <v>900</v>
      </c>
      <c r="AA47" s="55" t="n">
        <v>6071</v>
      </c>
      <c r="AB47" s="59" t="n">
        <v>5633</v>
      </c>
      <c r="AC47" s="31" t="n">
        <f aca="false">(AB47/AA47)*100</f>
        <v>92.785373085159</v>
      </c>
    </row>
    <row r="48" customFormat="false" ht="15.95" hidden="false" customHeight="true" outlineLevel="0" collapsed="false">
      <c r="A48" s="50" t="s">
        <v>56</v>
      </c>
      <c r="B48" s="57"/>
      <c r="C48" s="27"/>
      <c r="D48" s="53"/>
      <c r="E48" s="53"/>
      <c r="F48" s="51"/>
      <c r="G48" s="30"/>
      <c r="H48" s="56"/>
      <c r="I48" s="29"/>
      <c r="J48" s="51"/>
      <c r="K48" s="30"/>
      <c r="L48" s="56" t="n">
        <v>7</v>
      </c>
      <c r="M48" s="29"/>
      <c r="N48" s="51"/>
      <c r="O48" s="30"/>
      <c r="P48" s="56"/>
      <c r="Q48" s="29"/>
      <c r="R48" s="51" t="n">
        <v>3600</v>
      </c>
      <c r="S48" s="27" t="n">
        <v>23442</v>
      </c>
      <c r="T48" s="27" t="n">
        <v>18870</v>
      </c>
      <c r="U48" s="29" t="n">
        <f aca="false">(T48/S48)*100</f>
        <v>80.4965446634246</v>
      </c>
      <c r="V48" s="51"/>
      <c r="W48" s="27"/>
      <c r="X48" s="27"/>
      <c r="Y48" s="29"/>
      <c r="Z48" s="51" t="n">
        <v>3600</v>
      </c>
      <c r="AA48" s="55" t="n">
        <v>23442</v>
      </c>
      <c r="AB48" s="59" t="n">
        <v>18877</v>
      </c>
      <c r="AC48" s="31" t="n">
        <f aca="false">(AB48/AA48)*100</f>
        <v>80.5264055967921</v>
      </c>
    </row>
    <row r="49" customFormat="false" ht="15.95" hidden="false" customHeight="true" outlineLevel="0" collapsed="false">
      <c r="A49" s="50" t="s">
        <v>57</v>
      </c>
      <c r="B49" s="57"/>
      <c r="C49" s="27"/>
      <c r="D49" s="53"/>
      <c r="E49" s="53"/>
      <c r="F49" s="51"/>
      <c r="G49" s="27"/>
      <c r="H49" s="53"/>
      <c r="I49" s="29"/>
      <c r="J49" s="51"/>
      <c r="K49" s="27"/>
      <c r="L49" s="53"/>
      <c r="M49" s="29"/>
      <c r="N49" s="51"/>
      <c r="O49" s="30"/>
      <c r="P49" s="30"/>
      <c r="Q49" s="29"/>
      <c r="R49" s="51" t="n">
        <v>14100</v>
      </c>
      <c r="S49" s="27" t="n">
        <v>14100</v>
      </c>
      <c r="T49" s="27" t="n">
        <v>3012</v>
      </c>
      <c r="U49" s="29" t="n">
        <f aca="false">(T49/S49)*100</f>
        <v>21.3617021276596</v>
      </c>
      <c r="V49" s="51"/>
      <c r="W49" s="27"/>
      <c r="X49" s="27"/>
      <c r="Y49" s="29"/>
      <c r="Z49" s="51" t="n">
        <v>14100</v>
      </c>
      <c r="AA49" s="55" t="n">
        <v>14100</v>
      </c>
      <c r="AB49" s="59" t="n">
        <v>3012</v>
      </c>
      <c r="AC49" s="31" t="n">
        <f aca="false">(AB49/AA49)*100</f>
        <v>21.3617021276596</v>
      </c>
    </row>
    <row r="50" customFormat="false" ht="15.95" hidden="false" customHeight="true" outlineLevel="0" collapsed="false">
      <c r="A50" s="50" t="s">
        <v>58</v>
      </c>
      <c r="B50" s="57"/>
      <c r="C50" s="27"/>
      <c r="D50" s="53"/>
      <c r="E50" s="53"/>
      <c r="F50" s="51" t="n">
        <v>4186</v>
      </c>
      <c r="G50" s="27" t="n">
        <v>11126</v>
      </c>
      <c r="H50" s="53" t="n">
        <v>7743</v>
      </c>
      <c r="I50" s="29" t="n">
        <f aca="false">(H50/G50)*100</f>
        <v>69.5937443825274</v>
      </c>
      <c r="J50" s="51" t="n">
        <v>600</v>
      </c>
      <c r="K50" s="27" t="n">
        <v>600</v>
      </c>
      <c r="L50" s="53" t="n">
        <v>537</v>
      </c>
      <c r="M50" s="29" t="n">
        <f aca="false">(L50/K50)*100</f>
        <v>89.5</v>
      </c>
      <c r="N50" s="51"/>
      <c r="O50" s="30"/>
      <c r="P50" s="30"/>
      <c r="Q50" s="29"/>
      <c r="R50" s="51" t="n">
        <v>14000</v>
      </c>
      <c r="S50" s="27" t="n">
        <v>42917</v>
      </c>
      <c r="T50" s="27" t="n">
        <v>32279</v>
      </c>
      <c r="U50" s="29" t="n">
        <f aca="false">(T50/S50)*100</f>
        <v>75.2126197078081</v>
      </c>
      <c r="V50" s="51"/>
      <c r="W50" s="27"/>
      <c r="X50" s="27"/>
      <c r="Y50" s="29"/>
      <c r="Z50" s="51" t="n">
        <v>18786</v>
      </c>
      <c r="AA50" s="55" t="n">
        <v>54643</v>
      </c>
      <c r="AB50" s="59" t="n">
        <v>40559</v>
      </c>
      <c r="AC50" s="31" t="n">
        <f aca="false">(AB50/AA50)*100</f>
        <v>74.2254268616291</v>
      </c>
    </row>
    <row r="51" customFormat="false" ht="15.95" hidden="false" customHeight="true" outlineLevel="0" collapsed="false">
      <c r="A51" s="50" t="s">
        <v>59</v>
      </c>
      <c r="B51" s="57"/>
      <c r="C51" s="27"/>
      <c r="D51" s="53"/>
      <c r="E51" s="53"/>
      <c r="F51" s="51" t="n">
        <v>3096</v>
      </c>
      <c r="G51" s="27" t="n">
        <v>3096</v>
      </c>
      <c r="H51" s="53" t="n">
        <v>1207</v>
      </c>
      <c r="I51" s="29" t="n">
        <f aca="false">(H51/G51)*100</f>
        <v>38.9857881136951</v>
      </c>
      <c r="J51" s="51"/>
      <c r="K51" s="27"/>
      <c r="L51" s="53"/>
      <c r="M51" s="29"/>
      <c r="N51" s="51"/>
      <c r="O51" s="30"/>
      <c r="P51" s="30"/>
      <c r="Q51" s="29"/>
      <c r="R51" s="51" t="n">
        <v>12900</v>
      </c>
      <c r="S51" s="27" t="n">
        <v>12900</v>
      </c>
      <c r="T51" s="27" t="n">
        <v>5028</v>
      </c>
      <c r="U51" s="29" t="n">
        <f aca="false">(T51/S51)*100</f>
        <v>38.9767441860465</v>
      </c>
      <c r="V51" s="51"/>
      <c r="W51" s="27"/>
      <c r="X51" s="27"/>
      <c r="Y51" s="29"/>
      <c r="Z51" s="51" t="n">
        <v>15996</v>
      </c>
      <c r="AA51" s="55" t="n">
        <v>15996</v>
      </c>
      <c r="AB51" s="59" t="n">
        <v>6235</v>
      </c>
      <c r="AC51" s="31" t="n">
        <f aca="false">(AB51/AA51)*100</f>
        <v>38.9784946236559</v>
      </c>
    </row>
    <row r="52" customFormat="false" ht="15" hidden="false" customHeight="true" outlineLevel="0" collapsed="false">
      <c r="A52" s="50" t="s">
        <v>60</v>
      </c>
      <c r="B52" s="57"/>
      <c r="C52" s="27"/>
      <c r="D52" s="53"/>
      <c r="E52" s="53"/>
      <c r="F52" s="51"/>
      <c r="G52" s="27"/>
      <c r="H52" s="53"/>
      <c r="I52" s="29"/>
      <c r="J52" s="51"/>
      <c r="K52" s="27"/>
      <c r="L52" s="53"/>
      <c r="M52" s="29"/>
      <c r="N52" s="51"/>
      <c r="O52" s="27"/>
      <c r="P52" s="27"/>
      <c r="Q52" s="29"/>
      <c r="R52" s="51"/>
      <c r="S52" s="27"/>
      <c r="T52" s="27"/>
      <c r="U52" s="29"/>
      <c r="V52" s="51"/>
      <c r="W52" s="27"/>
      <c r="X52" s="27"/>
      <c r="Y52" s="29"/>
      <c r="Z52" s="51"/>
      <c r="AA52" s="55"/>
      <c r="AB52" s="59"/>
      <c r="AC52" s="31"/>
    </row>
    <row r="53" customFormat="false" ht="17.25" hidden="false" customHeight="true" outlineLevel="0" collapsed="false">
      <c r="A53" s="50" t="s">
        <v>61</v>
      </c>
      <c r="B53" s="57"/>
      <c r="C53" s="27"/>
      <c r="D53" s="53"/>
      <c r="E53" s="53"/>
      <c r="F53" s="51"/>
      <c r="G53" s="27"/>
      <c r="H53" s="53"/>
      <c r="I53" s="29"/>
      <c r="J53" s="51"/>
      <c r="K53" s="27"/>
      <c r="L53" s="27"/>
      <c r="M53" s="29"/>
      <c r="N53" s="51"/>
      <c r="O53" s="27"/>
      <c r="P53" s="27"/>
      <c r="Q53" s="29"/>
      <c r="R53" s="51"/>
      <c r="S53" s="27" t="n">
        <v>704</v>
      </c>
      <c r="T53" s="27" t="n">
        <v>608</v>
      </c>
      <c r="U53" s="29" t="n">
        <f aca="false">(T53/S53)*100</f>
        <v>86.3636363636364</v>
      </c>
      <c r="V53" s="51"/>
      <c r="W53" s="27"/>
      <c r="X53" s="27"/>
      <c r="Y53" s="29"/>
      <c r="Z53" s="51"/>
      <c r="AA53" s="55" t="n">
        <v>704</v>
      </c>
      <c r="AB53" s="59" t="n">
        <v>608</v>
      </c>
      <c r="AC53" s="31" t="n">
        <f aca="false">(AB53/AA53)*100</f>
        <v>86.3636363636364</v>
      </c>
    </row>
    <row r="54" customFormat="false" ht="17.25" hidden="false" customHeight="true" outlineLevel="0" collapsed="false">
      <c r="A54" s="50" t="s">
        <v>62</v>
      </c>
      <c r="B54" s="57"/>
      <c r="C54" s="27"/>
      <c r="D54" s="53"/>
      <c r="E54" s="53"/>
      <c r="F54" s="51"/>
      <c r="G54" s="27"/>
      <c r="H54" s="53"/>
      <c r="I54" s="29"/>
      <c r="J54" s="51"/>
      <c r="K54" s="27"/>
      <c r="L54" s="27"/>
      <c r="M54" s="29"/>
      <c r="N54" s="51"/>
      <c r="O54" s="27"/>
      <c r="P54" s="27"/>
      <c r="Q54" s="29"/>
      <c r="R54" s="51"/>
      <c r="S54" s="27" t="n">
        <v>330</v>
      </c>
      <c r="T54" s="27" t="n">
        <v>330</v>
      </c>
      <c r="U54" s="29" t="n">
        <f aca="false">(T54/S54)*100</f>
        <v>100</v>
      </c>
      <c r="V54" s="51"/>
      <c r="W54" s="27"/>
      <c r="X54" s="27"/>
      <c r="Y54" s="29"/>
      <c r="Z54" s="51"/>
      <c r="AA54" s="55" t="n">
        <v>330</v>
      </c>
      <c r="AB54" s="59" t="n">
        <v>330</v>
      </c>
      <c r="AC54" s="31" t="n">
        <f aca="false">(AB54/AA54)*100</f>
        <v>100</v>
      </c>
    </row>
    <row r="55" customFormat="false" ht="17.25" hidden="false" customHeight="true" outlineLevel="0" collapsed="false">
      <c r="A55" s="50" t="s">
        <v>63</v>
      </c>
      <c r="B55" s="57"/>
      <c r="C55" s="27"/>
      <c r="D55" s="53"/>
      <c r="E55" s="53"/>
      <c r="F55" s="51"/>
      <c r="G55" s="27"/>
      <c r="H55" s="53"/>
      <c r="I55" s="29"/>
      <c r="J55" s="51"/>
      <c r="K55" s="27"/>
      <c r="L55" s="27"/>
      <c r="M55" s="29"/>
      <c r="N55" s="51"/>
      <c r="O55" s="27"/>
      <c r="P55" s="27"/>
      <c r="Q55" s="29"/>
      <c r="R55" s="51"/>
      <c r="S55" s="27"/>
      <c r="T55" s="27"/>
      <c r="U55" s="29"/>
      <c r="V55" s="51"/>
      <c r="W55" s="27"/>
      <c r="X55" s="27"/>
      <c r="Y55" s="29"/>
      <c r="Z55" s="51"/>
      <c r="AA55" s="55"/>
      <c r="AB55" s="59"/>
      <c r="AC55" s="31"/>
    </row>
    <row r="56" customFormat="false" ht="17.25" hidden="false" customHeight="true" outlineLevel="0" collapsed="false">
      <c r="A56" s="50" t="s">
        <v>64</v>
      </c>
      <c r="B56" s="57"/>
      <c r="C56" s="27"/>
      <c r="D56" s="53"/>
      <c r="E56" s="53"/>
      <c r="F56" s="51"/>
      <c r="G56" s="27"/>
      <c r="H56" s="53"/>
      <c r="I56" s="29"/>
      <c r="J56" s="51"/>
      <c r="K56" s="27"/>
      <c r="L56" s="27" t="n">
        <v>100</v>
      </c>
      <c r="M56" s="29"/>
      <c r="N56" s="51"/>
      <c r="O56" s="27"/>
      <c r="P56" s="27"/>
      <c r="Q56" s="29"/>
      <c r="R56" s="51" t="n">
        <v>13650</v>
      </c>
      <c r="S56" s="27" t="n">
        <v>13650</v>
      </c>
      <c r="T56" s="27" t="n">
        <v>7345</v>
      </c>
      <c r="U56" s="29" t="n">
        <f aca="false">(T56/S56)*100</f>
        <v>53.8095238095238</v>
      </c>
      <c r="V56" s="51"/>
      <c r="W56" s="27"/>
      <c r="X56" s="27"/>
      <c r="Y56" s="29"/>
      <c r="Z56" s="51" t="n">
        <v>13650</v>
      </c>
      <c r="AA56" s="55" t="n">
        <v>13650</v>
      </c>
      <c r="AB56" s="59" t="n">
        <v>7445</v>
      </c>
      <c r="AC56" s="31" t="n">
        <f aca="false">(AB56/AA56)*100</f>
        <v>54.5421245421245</v>
      </c>
    </row>
    <row r="57" customFormat="false" ht="15.75" hidden="false" customHeight="true" outlineLevel="0" collapsed="false">
      <c r="A57" s="50" t="s">
        <v>65</v>
      </c>
      <c r="B57" s="57"/>
      <c r="C57" s="27"/>
      <c r="D57" s="53"/>
      <c r="E57" s="53"/>
      <c r="F57" s="51"/>
      <c r="G57" s="27"/>
      <c r="H57" s="53"/>
      <c r="I57" s="29"/>
      <c r="J57" s="51"/>
      <c r="K57" s="27"/>
      <c r="L57" s="27" t="n">
        <v>10</v>
      </c>
      <c r="M57" s="29"/>
      <c r="N57" s="51"/>
      <c r="O57" s="27"/>
      <c r="P57" s="27"/>
      <c r="Q57" s="29"/>
      <c r="R57" s="51" t="n">
        <v>3600</v>
      </c>
      <c r="S57" s="27" t="n">
        <v>3600</v>
      </c>
      <c r="T57" s="27" t="n">
        <v>2089</v>
      </c>
      <c r="U57" s="29" t="n">
        <f aca="false">(T57/S57)*100</f>
        <v>58.0277777777778</v>
      </c>
      <c r="V57" s="51"/>
      <c r="W57" s="27"/>
      <c r="X57" s="27"/>
      <c r="Y57" s="29"/>
      <c r="Z57" s="51" t="n">
        <v>3600</v>
      </c>
      <c r="AA57" s="55" t="n">
        <v>3600</v>
      </c>
      <c r="AB57" s="59" t="n">
        <v>2099</v>
      </c>
      <c r="AC57" s="31" t="n">
        <f aca="false">(AB57/AA57)*100</f>
        <v>58.3055555555556</v>
      </c>
    </row>
    <row r="58" customFormat="false" ht="15.95" hidden="false" customHeight="true" outlineLevel="0" collapsed="false">
      <c r="A58" s="50" t="s">
        <v>66</v>
      </c>
      <c r="B58" s="57"/>
      <c r="C58" s="27"/>
      <c r="D58" s="53"/>
      <c r="E58" s="53"/>
      <c r="F58" s="51"/>
      <c r="G58" s="27"/>
      <c r="H58" s="53"/>
      <c r="I58" s="29"/>
      <c r="J58" s="51" t="n">
        <v>570</v>
      </c>
      <c r="K58" s="27" t="n">
        <v>570</v>
      </c>
      <c r="L58" s="27" t="n">
        <v>5</v>
      </c>
      <c r="M58" s="29" t="n">
        <f aca="false">(L58/K58)*100</f>
        <v>0.87719298245614</v>
      </c>
      <c r="N58" s="51"/>
      <c r="O58" s="27"/>
      <c r="P58" s="27"/>
      <c r="Q58" s="29"/>
      <c r="R58" s="51" t="n">
        <v>9100</v>
      </c>
      <c r="S58" s="27" t="n">
        <v>9100</v>
      </c>
      <c r="T58" s="27" t="n">
        <v>3831</v>
      </c>
      <c r="U58" s="29" t="n">
        <f aca="false">(T58/S58)*100</f>
        <v>42.0989010989011</v>
      </c>
      <c r="V58" s="51"/>
      <c r="W58" s="27"/>
      <c r="X58" s="27"/>
      <c r="Y58" s="29"/>
      <c r="Z58" s="51" t="n">
        <v>9670</v>
      </c>
      <c r="AA58" s="55" t="n">
        <v>9670</v>
      </c>
      <c r="AB58" s="59" t="n">
        <v>3836</v>
      </c>
      <c r="AC58" s="31" t="n">
        <f aca="false">(AB58/AA58)*100</f>
        <v>39.6690796277146</v>
      </c>
    </row>
    <row r="59" customFormat="false" ht="15.95" hidden="false" customHeight="true" outlineLevel="0" collapsed="false">
      <c r="A59" s="50" t="s">
        <v>67</v>
      </c>
      <c r="B59" s="57"/>
      <c r="C59" s="27"/>
      <c r="D59" s="53"/>
      <c r="E59" s="53"/>
      <c r="F59" s="51"/>
      <c r="G59" s="27"/>
      <c r="H59" s="53"/>
      <c r="I59" s="29"/>
      <c r="J59" s="51"/>
      <c r="K59" s="27"/>
      <c r="L59" s="27" t="n">
        <v>68</v>
      </c>
      <c r="M59" s="29"/>
      <c r="N59" s="51"/>
      <c r="O59" s="27"/>
      <c r="P59" s="27"/>
      <c r="Q59" s="29"/>
      <c r="R59" s="51"/>
      <c r="S59" s="27" t="n">
        <v>3710</v>
      </c>
      <c r="T59" s="27" t="n">
        <v>3507</v>
      </c>
      <c r="U59" s="29" t="n">
        <f aca="false">(T59/S59)*100</f>
        <v>94.5283018867925</v>
      </c>
      <c r="V59" s="51"/>
      <c r="W59" s="27"/>
      <c r="X59" s="27"/>
      <c r="Y59" s="29"/>
      <c r="Z59" s="51"/>
      <c r="AA59" s="55" t="n">
        <v>3710</v>
      </c>
      <c r="AB59" s="59" t="n">
        <v>3575</v>
      </c>
      <c r="AC59" s="31" t="n">
        <f aca="false">(AB59/AA59)*100</f>
        <v>96.3611859838275</v>
      </c>
    </row>
    <row r="60" customFormat="false" ht="15.95" hidden="false" customHeight="true" outlineLevel="0" collapsed="false">
      <c r="A60" s="50" t="s">
        <v>68</v>
      </c>
      <c r="B60" s="57"/>
      <c r="C60" s="27"/>
      <c r="D60" s="53"/>
      <c r="E60" s="53"/>
      <c r="F60" s="51"/>
      <c r="G60" s="27"/>
      <c r="H60" s="53"/>
      <c r="I60" s="29"/>
      <c r="J60" s="51"/>
      <c r="K60" s="27"/>
      <c r="L60" s="27"/>
      <c r="M60" s="29"/>
      <c r="N60" s="51"/>
      <c r="O60" s="27"/>
      <c r="P60" s="27"/>
      <c r="Q60" s="29"/>
      <c r="R60" s="51"/>
      <c r="S60" s="27"/>
      <c r="T60" s="27"/>
      <c r="U60" s="29"/>
      <c r="V60" s="51"/>
      <c r="W60" s="27"/>
      <c r="X60" s="27"/>
      <c r="Y60" s="29"/>
      <c r="Z60" s="51"/>
      <c r="AA60" s="55"/>
      <c r="AB60" s="59"/>
      <c r="AC60" s="31"/>
    </row>
    <row r="61" customFormat="false" ht="15.95" hidden="false" customHeight="true" outlineLevel="0" collapsed="false">
      <c r="A61" s="50" t="s">
        <v>69</v>
      </c>
      <c r="B61" s="57"/>
      <c r="C61" s="27"/>
      <c r="D61" s="53"/>
      <c r="E61" s="53"/>
      <c r="F61" s="51"/>
      <c r="G61" s="27"/>
      <c r="H61" s="53"/>
      <c r="I61" s="29"/>
      <c r="J61" s="51"/>
      <c r="K61" s="27"/>
      <c r="L61" s="27"/>
      <c r="M61" s="29"/>
      <c r="N61" s="51"/>
      <c r="O61" s="27"/>
      <c r="P61" s="27"/>
      <c r="Q61" s="29"/>
      <c r="R61" s="51" t="n">
        <v>520</v>
      </c>
      <c r="S61" s="27" t="n">
        <v>2262</v>
      </c>
      <c r="T61" s="27" t="n">
        <v>1718</v>
      </c>
      <c r="U61" s="29" t="n">
        <f aca="false">(T61/S61)*100</f>
        <v>75.9504862953139</v>
      </c>
      <c r="V61" s="51"/>
      <c r="W61" s="27"/>
      <c r="X61" s="27"/>
      <c r="Y61" s="29"/>
      <c r="Z61" s="51" t="n">
        <v>520</v>
      </c>
      <c r="AA61" s="55" t="n">
        <v>2262</v>
      </c>
      <c r="AB61" s="59" t="n">
        <v>1718</v>
      </c>
      <c r="AC61" s="31" t="n">
        <f aca="false">(AB61/AA61)*100</f>
        <v>75.9504862953139</v>
      </c>
    </row>
    <row r="62" customFormat="false" ht="15.95" hidden="false" customHeight="true" outlineLevel="0" collapsed="false">
      <c r="A62" s="50" t="s">
        <v>70</v>
      </c>
      <c r="B62" s="57"/>
      <c r="C62" s="27"/>
      <c r="D62" s="53"/>
      <c r="E62" s="53"/>
      <c r="F62" s="51"/>
      <c r="G62" s="27"/>
      <c r="H62" s="53"/>
      <c r="I62" s="29"/>
      <c r="J62" s="51"/>
      <c r="K62" s="27"/>
      <c r="L62" s="27"/>
      <c r="M62" s="29"/>
      <c r="N62" s="51"/>
      <c r="O62" s="27"/>
      <c r="P62" s="27"/>
      <c r="Q62" s="29"/>
      <c r="R62" s="51" t="n">
        <v>9500</v>
      </c>
      <c r="S62" s="27" t="n">
        <v>9500</v>
      </c>
      <c r="T62" s="27" t="n">
        <v>4414</v>
      </c>
      <c r="U62" s="29" t="n">
        <f aca="false">(T62/S62)*100</f>
        <v>46.4631578947368</v>
      </c>
      <c r="V62" s="51"/>
      <c r="W62" s="27"/>
      <c r="X62" s="27"/>
      <c r="Y62" s="29"/>
      <c r="Z62" s="51" t="n">
        <v>9500</v>
      </c>
      <c r="AA62" s="55" t="n">
        <v>9500</v>
      </c>
      <c r="AB62" s="59" t="n">
        <v>4414</v>
      </c>
      <c r="AC62" s="31" t="n">
        <f aca="false">(AB62/AA62)*100</f>
        <v>46.4631578947368</v>
      </c>
    </row>
    <row r="63" customFormat="false" ht="15.95" hidden="false" customHeight="true" outlineLevel="0" collapsed="false">
      <c r="A63" s="50" t="s">
        <v>71</v>
      </c>
      <c r="B63" s="57"/>
      <c r="C63" s="27"/>
      <c r="D63" s="53"/>
      <c r="E63" s="53"/>
      <c r="F63" s="51"/>
      <c r="G63" s="27"/>
      <c r="H63" s="53"/>
      <c r="I63" s="29"/>
      <c r="J63" s="51"/>
      <c r="K63" s="27"/>
      <c r="L63" s="27"/>
      <c r="M63" s="29"/>
      <c r="N63" s="51"/>
      <c r="O63" s="27"/>
      <c r="P63" s="27"/>
      <c r="Q63" s="29"/>
      <c r="R63" s="51" t="n">
        <v>1000</v>
      </c>
      <c r="S63" s="27" t="n">
        <v>1000</v>
      </c>
      <c r="T63" s="27" t="n">
        <v>721</v>
      </c>
      <c r="U63" s="29" t="n">
        <f aca="false">(T63/S63)*100</f>
        <v>72.1</v>
      </c>
      <c r="V63" s="51"/>
      <c r="W63" s="27"/>
      <c r="X63" s="27"/>
      <c r="Y63" s="29"/>
      <c r="Z63" s="51" t="n">
        <v>1000</v>
      </c>
      <c r="AA63" s="55" t="n">
        <v>1000</v>
      </c>
      <c r="AB63" s="59" t="n">
        <v>721</v>
      </c>
      <c r="AC63" s="31" t="n">
        <f aca="false">(AB63/AA63)*100</f>
        <v>72.1</v>
      </c>
    </row>
    <row r="64" customFormat="false" ht="15.95" hidden="false" customHeight="true" outlineLevel="0" collapsed="false">
      <c r="A64" s="50" t="s">
        <v>72</v>
      </c>
      <c r="B64" s="57"/>
      <c r="C64" s="27"/>
      <c r="D64" s="53"/>
      <c r="E64" s="53"/>
      <c r="F64" s="51"/>
      <c r="G64" s="27"/>
      <c r="H64" s="53"/>
      <c r="I64" s="29"/>
      <c r="J64" s="51"/>
      <c r="K64" s="27"/>
      <c r="L64" s="27"/>
      <c r="M64" s="29"/>
      <c r="N64" s="51"/>
      <c r="O64" s="27"/>
      <c r="P64" s="27"/>
      <c r="Q64" s="29"/>
      <c r="R64" s="51"/>
      <c r="S64" s="27" t="n">
        <v>1710</v>
      </c>
      <c r="T64" s="27" t="n">
        <v>1710</v>
      </c>
      <c r="U64" s="29" t="n">
        <f aca="false">(T64/S64)*100</f>
        <v>100</v>
      </c>
      <c r="V64" s="51"/>
      <c r="W64" s="27"/>
      <c r="X64" s="27"/>
      <c r="Y64" s="29"/>
      <c r="Z64" s="51"/>
      <c r="AA64" s="55" t="n">
        <v>1710</v>
      </c>
      <c r="AB64" s="59" t="n">
        <v>1710</v>
      </c>
      <c r="AC64" s="31" t="n">
        <f aca="false">(AB64/AA64)*100</f>
        <v>100</v>
      </c>
    </row>
    <row r="65" customFormat="false" ht="15.95" hidden="false" customHeight="true" outlineLevel="0" collapsed="false">
      <c r="A65" s="50" t="s">
        <v>73</v>
      </c>
      <c r="B65" s="57"/>
      <c r="C65" s="27"/>
      <c r="D65" s="53"/>
      <c r="E65" s="53"/>
      <c r="F65" s="51"/>
      <c r="G65" s="27"/>
      <c r="H65" s="53"/>
      <c r="I65" s="29"/>
      <c r="J65" s="51"/>
      <c r="K65" s="27"/>
      <c r="L65" s="27"/>
      <c r="M65" s="29"/>
      <c r="N65" s="51"/>
      <c r="O65" s="27"/>
      <c r="P65" s="27"/>
      <c r="Q65" s="29"/>
      <c r="R65" s="51"/>
      <c r="S65" s="27" t="n">
        <v>3134</v>
      </c>
      <c r="T65" s="27" t="n">
        <v>2685</v>
      </c>
      <c r="U65" s="29" t="n">
        <f aca="false">(T65/S65)*100</f>
        <v>85.6732610082961</v>
      </c>
      <c r="V65" s="51"/>
      <c r="W65" s="27"/>
      <c r="X65" s="27"/>
      <c r="Y65" s="29"/>
      <c r="Z65" s="51"/>
      <c r="AA65" s="55" t="n">
        <v>3134</v>
      </c>
      <c r="AB65" s="59" t="n">
        <v>2685</v>
      </c>
      <c r="AC65" s="31" t="n">
        <f aca="false">(AB65/AA65)*100</f>
        <v>85.6732610082961</v>
      </c>
    </row>
    <row r="66" customFormat="false" ht="15.95" hidden="false" customHeight="true" outlineLevel="0" collapsed="false">
      <c r="A66" s="50" t="s">
        <v>74</v>
      </c>
      <c r="B66" s="57"/>
      <c r="C66" s="27"/>
      <c r="D66" s="53"/>
      <c r="E66" s="53"/>
      <c r="F66" s="51"/>
      <c r="G66" s="27"/>
      <c r="H66" s="53"/>
      <c r="I66" s="29"/>
      <c r="J66" s="51"/>
      <c r="K66" s="27"/>
      <c r="L66" s="27"/>
      <c r="M66" s="29"/>
      <c r="N66" s="51"/>
      <c r="O66" s="27"/>
      <c r="P66" s="27"/>
      <c r="Q66" s="29"/>
      <c r="R66" s="51"/>
      <c r="S66" s="27"/>
      <c r="T66" s="27"/>
      <c r="U66" s="29"/>
      <c r="V66" s="51" t="n">
        <v>7000</v>
      </c>
      <c r="W66" s="27" t="n">
        <v>7000</v>
      </c>
      <c r="X66" s="27" t="n">
        <v>1876</v>
      </c>
      <c r="Y66" s="29" t="n">
        <f aca="false">(X66/W66)*100</f>
        <v>26.8</v>
      </c>
      <c r="Z66" s="51" t="n">
        <v>7000</v>
      </c>
      <c r="AA66" s="55" t="n">
        <v>7000</v>
      </c>
      <c r="AB66" s="59" t="n">
        <v>1876</v>
      </c>
      <c r="AC66" s="31" t="n">
        <f aca="false">(AB66/AA66)*100</f>
        <v>26.8</v>
      </c>
    </row>
    <row r="67" customFormat="false" ht="15.95" hidden="false" customHeight="true" outlineLevel="0" collapsed="false">
      <c r="A67" s="50" t="s">
        <v>75</v>
      </c>
      <c r="B67" s="57"/>
      <c r="C67" s="27"/>
      <c r="D67" s="53"/>
      <c r="E67" s="53"/>
      <c r="F67" s="51"/>
      <c r="G67" s="27"/>
      <c r="H67" s="53"/>
      <c r="I67" s="29"/>
      <c r="J67" s="51"/>
      <c r="K67" s="27"/>
      <c r="L67" s="27"/>
      <c r="M67" s="29"/>
      <c r="N67" s="51"/>
      <c r="O67" s="27"/>
      <c r="P67" s="27"/>
      <c r="Q67" s="29"/>
      <c r="R67" s="51"/>
      <c r="S67" s="27"/>
      <c r="T67" s="27"/>
      <c r="U67" s="29"/>
      <c r="V67" s="51"/>
      <c r="W67" s="27"/>
      <c r="X67" s="27"/>
      <c r="Y67" s="29"/>
      <c r="Z67" s="51"/>
      <c r="AA67" s="55"/>
      <c r="AB67" s="59"/>
      <c r="AC67" s="31"/>
    </row>
    <row r="68" customFormat="false" ht="21" hidden="false" customHeight="true" outlineLevel="0" collapsed="false">
      <c r="A68" s="50" t="s">
        <v>76</v>
      </c>
      <c r="B68" s="57"/>
      <c r="C68" s="27"/>
      <c r="D68" s="53"/>
      <c r="E68" s="53"/>
      <c r="F68" s="51"/>
      <c r="G68" s="27"/>
      <c r="H68" s="53"/>
      <c r="I68" s="29"/>
      <c r="J68" s="51" t="n">
        <v>1200</v>
      </c>
      <c r="K68" s="27" t="n">
        <v>1500</v>
      </c>
      <c r="L68" s="27" t="n">
        <v>622</v>
      </c>
      <c r="M68" s="29" t="n">
        <f aca="false">(L68/K68)*100</f>
        <v>41.4666666666667</v>
      </c>
      <c r="N68" s="51"/>
      <c r="O68" s="27"/>
      <c r="P68" s="27"/>
      <c r="Q68" s="29"/>
      <c r="R68" s="51"/>
      <c r="S68" s="27"/>
      <c r="T68" s="27"/>
      <c r="U68" s="29"/>
      <c r="V68" s="51"/>
      <c r="W68" s="27"/>
      <c r="X68" s="27"/>
      <c r="Y68" s="29"/>
      <c r="Z68" s="51" t="n">
        <v>1200</v>
      </c>
      <c r="AA68" s="55" t="n">
        <v>1500</v>
      </c>
      <c r="AB68" s="59" t="n">
        <v>622</v>
      </c>
      <c r="AC68" s="31" t="n">
        <f aca="false">(AB68/AA68)*100</f>
        <v>41.4666666666667</v>
      </c>
    </row>
    <row r="69" customFormat="false" ht="21" hidden="false" customHeight="true" outlineLevel="0" collapsed="false">
      <c r="A69" s="50" t="s">
        <v>77</v>
      </c>
      <c r="B69" s="57"/>
      <c r="C69" s="27"/>
      <c r="D69" s="53"/>
      <c r="E69" s="53"/>
      <c r="F69" s="51"/>
      <c r="G69" s="27"/>
      <c r="H69" s="53"/>
      <c r="I69" s="29"/>
      <c r="J69" s="51" t="n">
        <v>1980</v>
      </c>
      <c r="K69" s="27" t="n">
        <v>1691</v>
      </c>
      <c r="L69" s="27" t="n">
        <v>300</v>
      </c>
      <c r="M69" s="29" t="n">
        <f aca="false">(L69/K69)*100</f>
        <v>17.7409816676523</v>
      </c>
      <c r="N69" s="51" t="n">
        <v>6500</v>
      </c>
      <c r="O69" s="27" t="n">
        <v>5560</v>
      </c>
      <c r="P69" s="27" t="n">
        <v>2054</v>
      </c>
      <c r="Q69" s="29" t="n">
        <f aca="false">(P69/O69)*100</f>
        <v>36.9424460431655</v>
      </c>
      <c r="R69" s="51"/>
      <c r="S69" s="27"/>
      <c r="T69" s="27"/>
      <c r="U69" s="29"/>
      <c r="V69" s="51"/>
      <c r="W69" s="27"/>
      <c r="X69" s="27"/>
      <c r="Y69" s="29"/>
      <c r="Z69" s="51" t="n">
        <v>8480</v>
      </c>
      <c r="AA69" s="55" t="n">
        <v>7251</v>
      </c>
      <c r="AB69" s="59" t="n">
        <v>2354</v>
      </c>
      <c r="AC69" s="31" t="n">
        <f aca="false">(AB69/AA69)*100</f>
        <v>32.4644876568749</v>
      </c>
    </row>
    <row r="70" customFormat="false" ht="25.5" hidden="false" customHeight="true" outlineLevel="0" collapsed="false">
      <c r="A70" s="50" t="s">
        <v>78</v>
      </c>
      <c r="B70" s="57"/>
      <c r="C70" s="27"/>
      <c r="D70" s="53"/>
      <c r="E70" s="53"/>
      <c r="F70" s="51"/>
      <c r="G70" s="27"/>
      <c r="H70" s="53"/>
      <c r="I70" s="29"/>
      <c r="J70" s="51"/>
      <c r="K70" s="27"/>
      <c r="L70" s="27"/>
      <c r="M70" s="29"/>
      <c r="N70" s="51"/>
      <c r="O70" s="27"/>
      <c r="P70" s="27"/>
      <c r="Q70" s="29"/>
      <c r="R70" s="51"/>
      <c r="S70" s="27"/>
      <c r="T70" s="27"/>
      <c r="U70" s="29"/>
      <c r="V70" s="51"/>
      <c r="W70" s="27"/>
      <c r="X70" s="27"/>
      <c r="Y70" s="29"/>
      <c r="Z70" s="51"/>
      <c r="AA70" s="55"/>
      <c r="AB70" s="59"/>
      <c r="AC70" s="31"/>
    </row>
    <row r="71" customFormat="false" ht="15.95" hidden="false" customHeight="true" outlineLevel="0" collapsed="false">
      <c r="A71" s="50" t="s">
        <v>79</v>
      </c>
      <c r="B71" s="57" t="n">
        <v>10000</v>
      </c>
      <c r="C71" s="27" t="n">
        <v>13066</v>
      </c>
      <c r="D71" s="53" t="n">
        <v>4036</v>
      </c>
      <c r="E71" s="29" t="n">
        <f aca="false">(D71/C71)*100</f>
        <v>30.8893310883208</v>
      </c>
      <c r="F71" s="51"/>
      <c r="G71" s="27" t="n">
        <v>419</v>
      </c>
      <c r="H71" s="53" t="n">
        <v>682</v>
      </c>
      <c r="I71" s="29" t="n">
        <f aca="false">(H71/G71)*100</f>
        <v>162.768496420048</v>
      </c>
      <c r="J71" s="51"/>
      <c r="K71" s="27" t="n">
        <v>16984</v>
      </c>
      <c r="L71" s="27" t="n">
        <v>8</v>
      </c>
      <c r="M71" s="29" t="n">
        <f aca="false">(L71/K71)*100</f>
        <v>0.0471031559114461</v>
      </c>
      <c r="N71" s="51"/>
      <c r="O71" s="27" t="n">
        <v>18388</v>
      </c>
      <c r="P71" s="27" t="n">
        <v>18320</v>
      </c>
      <c r="Q71" s="29" t="n">
        <f aca="false">(P71/O71)*100</f>
        <v>99.6301936045247</v>
      </c>
      <c r="R71" s="51"/>
      <c r="S71" s="27"/>
      <c r="T71" s="27"/>
      <c r="U71" s="29"/>
      <c r="V71" s="51"/>
      <c r="W71" s="27"/>
      <c r="X71" s="27"/>
      <c r="Y71" s="29"/>
      <c r="Z71" s="51" t="n">
        <v>10000</v>
      </c>
      <c r="AA71" s="55" t="n">
        <v>48857</v>
      </c>
      <c r="AB71" s="59" t="n">
        <v>23046</v>
      </c>
      <c r="AC71" s="31" t="n">
        <f aca="false">(AB71/AA71)*100</f>
        <v>47.1703133634894</v>
      </c>
    </row>
    <row r="72" customFormat="false" ht="15.95" hidden="false" customHeight="true" outlineLevel="0" collapsed="false">
      <c r="A72" s="50" t="s">
        <v>80</v>
      </c>
      <c r="B72" s="57"/>
      <c r="C72" s="27"/>
      <c r="D72" s="53"/>
      <c r="E72" s="29"/>
      <c r="F72" s="51"/>
      <c r="G72" s="27"/>
      <c r="H72" s="53"/>
      <c r="I72" s="29"/>
      <c r="J72" s="51"/>
      <c r="K72" s="27"/>
      <c r="L72" s="27"/>
      <c r="M72" s="29"/>
      <c r="N72" s="51"/>
      <c r="O72" s="27"/>
      <c r="P72" s="27"/>
      <c r="Q72" s="29"/>
      <c r="R72" s="51"/>
      <c r="S72" s="27"/>
      <c r="T72" s="27"/>
      <c r="U72" s="29"/>
      <c r="V72" s="51"/>
      <c r="W72" s="27"/>
      <c r="X72" s="27"/>
      <c r="Y72" s="29"/>
      <c r="Z72" s="51"/>
      <c r="AA72" s="55"/>
      <c r="AB72" s="59"/>
      <c r="AC72" s="31"/>
    </row>
    <row r="73" customFormat="false" ht="15.95" hidden="false" customHeight="true" outlineLevel="0" collapsed="false">
      <c r="A73" s="50" t="s">
        <v>81</v>
      </c>
      <c r="B73" s="57"/>
      <c r="C73" s="27"/>
      <c r="D73" s="53"/>
      <c r="E73" s="29"/>
      <c r="F73" s="51"/>
      <c r="G73" s="27"/>
      <c r="H73" s="53"/>
      <c r="I73" s="29"/>
      <c r="J73" s="51"/>
      <c r="K73" s="27"/>
      <c r="L73" s="27"/>
      <c r="M73" s="29"/>
      <c r="N73" s="51"/>
      <c r="O73" s="27"/>
      <c r="P73" s="27"/>
      <c r="Q73" s="29"/>
      <c r="R73" s="51"/>
      <c r="S73" s="27"/>
      <c r="T73" s="27"/>
      <c r="U73" s="29"/>
      <c r="V73" s="51"/>
      <c r="W73" s="27"/>
      <c r="X73" s="27"/>
      <c r="Y73" s="29"/>
      <c r="Z73" s="51"/>
      <c r="AA73" s="55"/>
      <c r="AB73" s="59"/>
      <c r="AC73" s="31"/>
    </row>
    <row r="74" customFormat="false" ht="21.75" hidden="false" customHeight="true" outlineLevel="0" collapsed="false">
      <c r="A74" s="50" t="s">
        <v>82</v>
      </c>
      <c r="B74" s="57"/>
      <c r="C74" s="27"/>
      <c r="D74" s="53"/>
      <c r="E74" s="29"/>
      <c r="F74" s="51"/>
      <c r="G74" s="27"/>
      <c r="H74" s="53"/>
      <c r="I74" s="29"/>
      <c r="J74" s="51" t="n">
        <v>8749</v>
      </c>
      <c r="K74" s="27" t="n">
        <v>8311</v>
      </c>
      <c r="L74" s="27" t="n">
        <v>5557</v>
      </c>
      <c r="M74" s="29" t="n">
        <f aca="false">(L74/K74)*100</f>
        <v>66.8631933582</v>
      </c>
      <c r="N74" s="51" t="n">
        <v>38356</v>
      </c>
      <c r="O74" s="27" t="n">
        <v>34623</v>
      </c>
      <c r="P74" s="27" t="n">
        <v>6498</v>
      </c>
      <c r="Q74" s="29" t="n">
        <f aca="false">(P74/O74)*100</f>
        <v>18.767871068365</v>
      </c>
      <c r="R74" s="51"/>
      <c r="S74" s="27"/>
      <c r="T74" s="27"/>
      <c r="U74" s="29"/>
      <c r="V74" s="51"/>
      <c r="W74" s="27" t="n">
        <v>152</v>
      </c>
      <c r="X74" s="27" t="n">
        <v>151</v>
      </c>
      <c r="Y74" s="29" t="n">
        <f aca="false">(X74/W74)*100</f>
        <v>99.3421052631579</v>
      </c>
      <c r="Z74" s="51" t="n">
        <v>47105</v>
      </c>
      <c r="AA74" s="55" t="n">
        <v>43086</v>
      </c>
      <c r="AB74" s="59" t="n">
        <v>12206</v>
      </c>
      <c r="AC74" s="31" t="n">
        <f aca="false">(AB74/AA74)*100</f>
        <v>28.3293877361556</v>
      </c>
    </row>
    <row r="75" customFormat="false" ht="15.95" hidden="false" customHeight="true" outlineLevel="0" collapsed="false">
      <c r="A75" s="50" t="s">
        <v>83</v>
      </c>
      <c r="B75" s="57"/>
      <c r="C75" s="27"/>
      <c r="D75" s="53"/>
      <c r="E75" s="29"/>
      <c r="F75" s="51"/>
      <c r="G75" s="27"/>
      <c r="H75" s="53"/>
      <c r="I75" s="29"/>
      <c r="J75" s="51" t="n">
        <v>4705</v>
      </c>
      <c r="K75" s="27" t="n">
        <v>4705</v>
      </c>
      <c r="L75" s="27" t="n">
        <v>54</v>
      </c>
      <c r="M75" s="29" t="n">
        <f aca="false">(L75/K75)*100</f>
        <v>1.14771519659936</v>
      </c>
      <c r="N75" s="51"/>
      <c r="O75" s="27"/>
      <c r="P75" s="27"/>
      <c r="Q75" s="29"/>
      <c r="R75" s="51"/>
      <c r="S75" s="27"/>
      <c r="T75" s="27"/>
      <c r="U75" s="29"/>
      <c r="V75" s="51"/>
      <c r="W75" s="27"/>
      <c r="X75" s="27"/>
      <c r="Y75" s="29"/>
      <c r="Z75" s="51" t="n">
        <v>4705</v>
      </c>
      <c r="AA75" s="55" t="n">
        <v>4705</v>
      </c>
      <c r="AB75" s="59" t="n">
        <v>54</v>
      </c>
      <c r="AC75" s="31" t="n">
        <f aca="false">(AB75/AA75)*100</f>
        <v>1.14771519659936</v>
      </c>
    </row>
    <row r="76" customFormat="false" ht="15.95" hidden="false" customHeight="true" outlineLevel="0" collapsed="false">
      <c r="A76" s="50" t="s">
        <v>84</v>
      </c>
      <c r="B76" s="57"/>
      <c r="C76" s="27"/>
      <c r="D76" s="53"/>
      <c r="E76" s="29"/>
      <c r="F76" s="51"/>
      <c r="G76" s="27"/>
      <c r="H76" s="53"/>
      <c r="I76" s="29"/>
      <c r="J76" s="51"/>
      <c r="K76" s="27"/>
      <c r="L76" s="27"/>
      <c r="M76" s="29"/>
      <c r="N76" s="51"/>
      <c r="O76" s="27"/>
      <c r="P76" s="27"/>
      <c r="Q76" s="29"/>
      <c r="R76" s="51"/>
      <c r="S76" s="27"/>
      <c r="T76" s="27"/>
      <c r="U76" s="29"/>
      <c r="V76" s="51"/>
      <c r="W76" s="27"/>
      <c r="X76" s="27"/>
      <c r="Y76" s="29"/>
      <c r="Z76" s="51"/>
      <c r="AA76" s="55"/>
      <c r="AB76" s="59"/>
      <c r="AC76" s="31"/>
    </row>
    <row r="77" customFormat="false" ht="21" hidden="false" customHeight="true" outlineLevel="0" collapsed="false">
      <c r="A77" s="50" t="s">
        <v>85</v>
      </c>
      <c r="B77" s="57" t="n">
        <v>105</v>
      </c>
      <c r="C77" s="27" t="n">
        <v>105</v>
      </c>
      <c r="D77" s="53" t="n">
        <v>284</v>
      </c>
      <c r="E77" s="29" t="n">
        <f aca="false">(D77/C77)*100</f>
        <v>270.476190476191</v>
      </c>
      <c r="F77" s="51" t="n">
        <v>28</v>
      </c>
      <c r="G77" s="27" t="n">
        <v>28</v>
      </c>
      <c r="H77" s="53" t="n">
        <v>71</v>
      </c>
      <c r="I77" s="29" t="n">
        <f aca="false">(H77/G77)*100</f>
        <v>253.571428571429</v>
      </c>
      <c r="J77" s="51" t="n">
        <v>3500</v>
      </c>
      <c r="K77" s="27" t="n">
        <v>4200</v>
      </c>
      <c r="L77" s="27" t="n">
        <v>1843</v>
      </c>
      <c r="M77" s="29" t="n">
        <f aca="false">(L77/K77)*100</f>
        <v>43.8809523809524</v>
      </c>
      <c r="N77" s="51" t="n">
        <v>16662</v>
      </c>
      <c r="O77" s="27" t="n">
        <v>17162</v>
      </c>
      <c r="P77" s="27" t="n">
        <v>8550</v>
      </c>
      <c r="Q77" s="29" t="n">
        <f aca="false">(P77/O77)*100</f>
        <v>49.8193683719846</v>
      </c>
      <c r="R77" s="51"/>
      <c r="S77" s="27"/>
      <c r="T77" s="27"/>
      <c r="U77" s="29"/>
      <c r="V77" s="51"/>
      <c r="W77" s="27" t="n">
        <v>1100</v>
      </c>
      <c r="X77" s="27"/>
      <c r="Y77" s="29" t="n">
        <f aca="false">(X77/W77)*100</f>
        <v>0</v>
      </c>
      <c r="Z77" s="51" t="n">
        <v>20295</v>
      </c>
      <c r="AA77" s="55" t="n">
        <v>22595</v>
      </c>
      <c r="AB77" s="59" t="n">
        <v>10748</v>
      </c>
      <c r="AC77" s="31" t="n">
        <f aca="false">(AB77/AA77)*100</f>
        <v>47.5680460278823</v>
      </c>
    </row>
    <row r="78" customFormat="false" ht="22.5" hidden="false" customHeight="true" outlineLevel="0" collapsed="false">
      <c r="A78" s="50" t="s">
        <v>86</v>
      </c>
      <c r="B78" s="57"/>
      <c r="C78" s="27"/>
      <c r="D78" s="53"/>
      <c r="E78" s="53"/>
      <c r="F78" s="51"/>
      <c r="G78" s="27"/>
      <c r="H78" s="53"/>
      <c r="I78" s="29"/>
      <c r="J78" s="51" t="n">
        <v>29171</v>
      </c>
      <c r="K78" s="27" t="n">
        <v>29171</v>
      </c>
      <c r="L78" s="27" t="n">
        <v>1080</v>
      </c>
      <c r="M78" s="29" t="n">
        <f aca="false">(L78/K78)*100</f>
        <v>3.70230708580439</v>
      </c>
      <c r="N78" s="51"/>
      <c r="O78" s="27"/>
      <c r="P78" s="27" t="n">
        <v>411</v>
      </c>
      <c r="Q78" s="29"/>
      <c r="R78" s="51"/>
      <c r="S78" s="27"/>
      <c r="T78" s="27"/>
      <c r="U78" s="29"/>
      <c r="V78" s="51"/>
      <c r="W78" s="27"/>
      <c r="X78" s="27"/>
      <c r="Y78" s="29"/>
      <c r="Z78" s="51" t="n">
        <v>29171</v>
      </c>
      <c r="AA78" s="55" t="n">
        <v>29171</v>
      </c>
      <c r="AB78" s="59" t="n">
        <v>1491</v>
      </c>
      <c r="AC78" s="31" t="n">
        <f aca="false">(AB78/AA78)*100</f>
        <v>5.11124061567996</v>
      </c>
    </row>
    <row r="79" s="65" customFormat="true" ht="13.5" hidden="false" customHeight="true" outlineLevel="0" collapsed="false">
      <c r="A79" s="61" t="s">
        <v>87</v>
      </c>
      <c r="B79" s="62" t="n">
        <f aca="false">SUM(B16:B78)</f>
        <v>250045</v>
      </c>
      <c r="C79" s="38" t="n">
        <f aca="false">SUM(C16:C78)</f>
        <v>265115</v>
      </c>
      <c r="D79" s="38" t="n">
        <f aca="false">SUM(D16:D78)</f>
        <v>126367</v>
      </c>
      <c r="E79" s="29" t="n">
        <f aca="false">(D79/C79)*100</f>
        <v>47.6649755766366</v>
      </c>
      <c r="F79" s="63" t="n">
        <f aca="false">SUM(F15:F78)</f>
        <v>65633</v>
      </c>
      <c r="G79" s="38" t="n">
        <f aca="false">SUM(G16:G78)</f>
        <v>77184</v>
      </c>
      <c r="H79" s="38" t="n">
        <f aca="false">SUM(H16:H78)</f>
        <v>39847</v>
      </c>
      <c r="I79" s="29" t="n">
        <f aca="false">(H79/G79)*100</f>
        <v>51.6259846600332</v>
      </c>
      <c r="J79" s="63" t="n">
        <f aca="false">SUM(J16:J78)</f>
        <v>998076</v>
      </c>
      <c r="K79" s="38" t="n">
        <f aca="false">SUM(K16:K78)</f>
        <v>990883</v>
      </c>
      <c r="L79" s="38" t="n">
        <f aca="false">SUM(L17:L78)</f>
        <v>942842</v>
      </c>
      <c r="M79" s="29" t="n">
        <f aca="false">(L79/K79)*100</f>
        <v>95.1516980309482</v>
      </c>
      <c r="N79" s="38" t="n">
        <f aca="false">SUM(N15:N78)</f>
        <v>207517</v>
      </c>
      <c r="O79" s="38" t="n">
        <f aca="false">SUM(O16:O78)</f>
        <v>328377</v>
      </c>
      <c r="P79" s="38" t="n">
        <f aca="false">SUM(P16:P78)</f>
        <v>132307</v>
      </c>
      <c r="Q79" s="29" t="n">
        <f aca="false">(P79/O79)*100</f>
        <v>40.291189699644</v>
      </c>
      <c r="R79" s="63" t="n">
        <f aca="false">SUM(R17:R78)</f>
        <v>94270</v>
      </c>
      <c r="S79" s="38" t="n">
        <f aca="false">SUM(S16:S78)</f>
        <v>208254</v>
      </c>
      <c r="T79" s="38" t="n">
        <f aca="false">SUM(T15:T78)</f>
        <v>147286</v>
      </c>
      <c r="U79" s="29" t="n">
        <f aca="false">(T79/S79)*100</f>
        <v>70.7242117798458</v>
      </c>
      <c r="V79" s="63" t="n">
        <v>2917045</v>
      </c>
      <c r="W79" s="38" t="n">
        <f aca="false">SUM(W16:W78)</f>
        <v>3042745</v>
      </c>
      <c r="X79" s="38" t="n">
        <f aca="false">SUM(X16:X78)</f>
        <v>404632</v>
      </c>
      <c r="Y79" s="29" t="n">
        <f aca="false">(X79/W79)*100</f>
        <v>13.2982553582374</v>
      </c>
      <c r="Z79" s="63" t="n">
        <f aca="false">SUM(Z16:Z78)</f>
        <v>4532586</v>
      </c>
      <c r="AA79" s="37" t="n">
        <f aca="false">SUM(AA16:AA78)</f>
        <v>4912558</v>
      </c>
      <c r="AB79" s="64" t="n">
        <f aca="false">SUM(AB17:AB78)</f>
        <v>1793281</v>
      </c>
      <c r="AC79" s="31" t="n">
        <f aca="false">(AB79/AA79)*100</f>
        <v>36.5040168482489</v>
      </c>
    </row>
    <row r="80" customFormat="false" ht="15" hidden="false" customHeight="true" outlineLevel="0" collapsed="false">
      <c r="A80" s="66" t="s">
        <v>88</v>
      </c>
      <c r="B80" s="27"/>
      <c r="C80" s="27"/>
      <c r="D80" s="53"/>
      <c r="E80" s="29"/>
      <c r="F80" s="27"/>
      <c r="G80" s="27"/>
      <c r="H80" s="53"/>
      <c r="I80" s="29"/>
      <c r="J80" s="27"/>
      <c r="K80" s="27"/>
      <c r="L80" s="27"/>
      <c r="M80" s="29"/>
      <c r="N80" s="27"/>
      <c r="O80" s="27"/>
      <c r="P80" s="27"/>
      <c r="Q80" s="29"/>
      <c r="R80" s="27"/>
      <c r="S80" s="27"/>
      <c r="T80" s="27"/>
      <c r="U80" s="29"/>
      <c r="V80" s="27"/>
      <c r="W80" s="27"/>
      <c r="X80" s="27"/>
      <c r="Y80" s="29"/>
      <c r="Z80" s="27"/>
      <c r="AA80" s="55"/>
      <c r="AB80" s="59"/>
      <c r="AC80" s="31"/>
    </row>
    <row r="81" customFormat="false" ht="25.5" hidden="false" customHeight="true" outlineLevel="0" collapsed="false">
      <c r="A81" s="67" t="s">
        <v>89</v>
      </c>
      <c r="B81" s="26" t="n">
        <v>4565</v>
      </c>
      <c r="C81" s="27" t="n">
        <v>4829</v>
      </c>
      <c r="D81" s="53" t="n">
        <v>2549</v>
      </c>
      <c r="E81" s="29" t="n">
        <f aca="false">(D81/C81)*100</f>
        <v>52.7852557465314</v>
      </c>
      <c r="F81" s="27" t="n">
        <v>1231</v>
      </c>
      <c r="G81" s="27" t="n">
        <v>1302</v>
      </c>
      <c r="H81" s="53" t="n">
        <v>693</v>
      </c>
      <c r="I81" s="29" t="n">
        <f aca="false">(H81/G81)*100</f>
        <v>53.2258064516129</v>
      </c>
      <c r="J81" s="27" t="n">
        <v>15120</v>
      </c>
      <c r="K81" s="27" t="n">
        <v>15120</v>
      </c>
      <c r="L81" s="27" t="n">
        <v>1400</v>
      </c>
      <c r="M81" s="29" t="n">
        <f aca="false">(L81/K81)*100</f>
        <v>9.25925925925926</v>
      </c>
      <c r="N81" s="27" t="n">
        <v>5282</v>
      </c>
      <c r="O81" s="27" t="n">
        <v>5282</v>
      </c>
      <c r="P81" s="27" t="n">
        <v>2641</v>
      </c>
      <c r="Q81" s="29" t="n">
        <f aca="false">(P81/O81)*100</f>
        <v>50</v>
      </c>
      <c r="R81" s="27"/>
      <c r="S81" s="27"/>
      <c r="T81" s="27"/>
      <c r="U81" s="29"/>
      <c r="V81" s="27" t="n">
        <v>3651483</v>
      </c>
      <c r="W81" s="27" t="n">
        <v>3746930</v>
      </c>
      <c r="X81" s="27" t="n">
        <v>852526</v>
      </c>
      <c r="Y81" s="29" t="n">
        <f aca="false">(X81/W81)*100</f>
        <v>22.75265350567</v>
      </c>
      <c r="Z81" s="27" t="n">
        <v>3677681</v>
      </c>
      <c r="AA81" s="55" t="n">
        <v>3773463</v>
      </c>
      <c r="AB81" s="59" t="n">
        <v>859809</v>
      </c>
      <c r="AC81" s="31" t="n">
        <f aca="false">(AB81/AA81)*100</f>
        <v>22.7856745912177</v>
      </c>
    </row>
    <row r="82" s="72" customFormat="true" ht="15.95" hidden="false" customHeight="true" outlineLevel="0" collapsed="false">
      <c r="A82" s="68" t="s">
        <v>90</v>
      </c>
      <c r="B82" s="69" t="n">
        <f aca="false">SUM(B79:B81)</f>
        <v>254610</v>
      </c>
      <c r="C82" s="70" t="n">
        <f aca="false">SUM(C79:C81)</f>
        <v>269944</v>
      </c>
      <c r="D82" s="70" t="n">
        <f aca="false">SUM(D79:D81)</f>
        <v>128916</v>
      </c>
      <c r="E82" s="41" t="n">
        <f aca="false">(D82/C82)*100</f>
        <v>47.7565717333966</v>
      </c>
      <c r="F82" s="70" t="n">
        <f aca="false">SUM(F79:F81)</f>
        <v>66864</v>
      </c>
      <c r="G82" s="70" t="n">
        <f aca="false">SUM(G79:G81)</f>
        <v>78486</v>
      </c>
      <c r="H82" s="70" t="n">
        <f aca="false">SUM(H79:H81)</f>
        <v>40540</v>
      </c>
      <c r="I82" s="41" t="n">
        <f aca="false">(H82/G82)*100</f>
        <v>51.6525240170221</v>
      </c>
      <c r="J82" s="70" t="n">
        <f aca="false">SUM(J79:J81)</f>
        <v>1013196</v>
      </c>
      <c r="K82" s="70" t="n">
        <f aca="false">SUM(K79:K81)</f>
        <v>1006003</v>
      </c>
      <c r="L82" s="70" t="n">
        <f aca="false">SUM(L79:L81)</f>
        <v>944242</v>
      </c>
      <c r="M82" s="41" t="n">
        <f aca="false">(L82/K82)*100</f>
        <v>93.8607538943721</v>
      </c>
      <c r="N82" s="70" t="n">
        <f aca="false">SUM(N79:N81)</f>
        <v>212799</v>
      </c>
      <c r="O82" s="70" t="n">
        <f aca="false">SUM(O79:O81)</f>
        <v>333659</v>
      </c>
      <c r="P82" s="70" t="n">
        <f aca="false">SUM(P79:P81)</f>
        <v>134948</v>
      </c>
      <c r="Q82" s="41" t="n">
        <f aca="false">(P82/O82)*100</f>
        <v>40.444885347016</v>
      </c>
      <c r="R82" s="70" t="n">
        <f aca="false">SUM(R79:R81)</f>
        <v>94270</v>
      </c>
      <c r="S82" s="70" t="n">
        <f aca="false">SUM(S79:S81)</f>
        <v>208254</v>
      </c>
      <c r="T82" s="70" t="n">
        <f aca="false">SUM(T79:T81)</f>
        <v>147286</v>
      </c>
      <c r="U82" s="41" t="n">
        <f aca="false">(T82/S82)*100</f>
        <v>70.7242117798458</v>
      </c>
      <c r="V82" s="70" t="n">
        <f aca="false">SUM(V79:V81)</f>
        <v>6568528</v>
      </c>
      <c r="W82" s="70" t="n">
        <f aca="false">SUM(W79:W81)</f>
        <v>6789675</v>
      </c>
      <c r="X82" s="70" t="n">
        <f aca="false">SUM(X79:X81)</f>
        <v>1257158</v>
      </c>
      <c r="Y82" s="41" t="n">
        <f aca="false">(X82/W82)*100</f>
        <v>18.515731607183</v>
      </c>
      <c r="Z82" s="40" t="n">
        <f aca="false">SUM(Z79:Z81)</f>
        <v>8210267</v>
      </c>
      <c r="AA82" s="40" t="n">
        <f aca="false">SUM(AA79:AA81)</f>
        <v>8686021</v>
      </c>
      <c r="AB82" s="71" t="n">
        <f aca="false">SUM(AB79:AB81)</f>
        <v>2653090</v>
      </c>
      <c r="AC82" s="43" t="n">
        <f aca="false">(AB82/AA82)*100</f>
        <v>30.5443654810413</v>
      </c>
    </row>
    <row r="83" s="2" customFormat="true" ht="17.25" hidden="false" customHeight="true" outlineLevel="0" collapsed="false">
      <c r="A83" s="73" t="s">
        <v>91</v>
      </c>
      <c r="B83" s="74" t="n">
        <f aca="false">SUM(B14+B82)</f>
        <v>882520</v>
      </c>
      <c r="C83" s="75" t="n">
        <f aca="false">SUM(C14+C82)</f>
        <v>988232</v>
      </c>
      <c r="D83" s="75" t="n">
        <f aca="false">SUM(D14+D82)</f>
        <v>513573</v>
      </c>
      <c r="E83" s="41" t="n">
        <f aca="false">(D83/C83)*100</f>
        <v>51.968869658137</v>
      </c>
      <c r="F83" s="75" t="n">
        <f aca="false">SUM(F14+F82)</f>
        <v>234528</v>
      </c>
      <c r="G83" s="75" t="n">
        <f aca="false">SUM(G14+G82)</f>
        <v>262476</v>
      </c>
      <c r="H83" s="75" t="n">
        <f aca="false">SUM(H14+H82)</f>
        <v>137437</v>
      </c>
      <c r="I83" s="41" t="n">
        <f aca="false">(H83/G83)*100</f>
        <v>52.3617397400143</v>
      </c>
      <c r="J83" s="75" t="n">
        <f aca="false">SUM(J14+J82)</f>
        <v>1369399</v>
      </c>
      <c r="K83" s="75" t="n">
        <f aca="false">SUM(K14+K82)</f>
        <v>1388431</v>
      </c>
      <c r="L83" s="75" t="n">
        <f aca="false">SUM(L14+L82)</f>
        <v>1137947</v>
      </c>
      <c r="M83" s="41" t="n">
        <f aca="false">(L83/K83)*100</f>
        <v>81.9592043104771</v>
      </c>
      <c r="N83" s="75" t="n">
        <f aca="false">SUM(N14+N82)</f>
        <v>212799</v>
      </c>
      <c r="O83" s="75" t="n">
        <f aca="false">SUM(O14+O82)</f>
        <v>334159</v>
      </c>
      <c r="P83" s="75" t="n">
        <f aca="false">SUM(P14+P82)</f>
        <v>135154</v>
      </c>
      <c r="Q83" s="41" t="n">
        <f aca="false">(P83/O83)*100</f>
        <v>40.4460152202993</v>
      </c>
      <c r="R83" s="75" t="n">
        <f aca="false">SUM(R14+R82)</f>
        <v>94270</v>
      </c>
      <c r="S83" s="75" t="n">
        <f aca="false">SUM(S14+S82)</f>
        <v>208254</v>
      </c>
      <c r="T83" s="75" t="n">
        <f aca="false">SUM(T14+T82)</f>
        <v>147286</v>
      </c>
      <c r="U83" s="41" t="n">
        <f aca="false">(T83/S83)*100</f>
        <v>70.7242117798458</v>
      </c>
      <c r="V83" s="75" t="n">
        <f aca="false">SUM(V14+V82)</f>
        <v>6568528</v>
      </c>
      <c r="W83" s="75" t="n">
        <f aca="false">SUM(W14+W82)</f>
        <v>6799357</v>
      </c>
      <c r="X83" s="75" t="n">
        <f aca="false">SUM(X14+X82)</f>
        <v>1263134</v>
      </c>
      <c r="Y83" s="41" t="n">
        <f aca="false">(X83/W83)*100</f>
        <v>18.5772566435326</v>
      </c>
      <c r="Z83" s="76" t="n">
        <f aca="false">SUM(Z14+Z82)</f>
        <v>9362044</v>
      </c>
      <c r="AA83" s="77" t="n">
        <f aca="false">SUM(AA14+AA82)</f>
        <v>9980909</v>
      </c>
      <c r="AB83" s="78" t="n">
        <f aca="false">SUM(AB14+AB82)</f>
        <v>3334531</v>
      </c>
      <c r="AC83" s="43" t="n">
        <f aca="false">(AB83/AA83)*100</f>
        <v>33.4090912961936</v>
      </c>
    </row>
  </sheetData>
  <mergeCells count="8">
    <mergeCell ref="A1:A2"/>
    <mergeCell ref="B1:E1"/>
    <mergeCell ref="F1:I1"/>
    <mergeCell ref="J1:M1"/>
    <mergeCell ref="N1:Q1"/>
    <mergeCell ref="R1:U1"/>
    <mergeCell ref="V1:Y1"/>
    <mergeCell ref="Z1:AC1"/>
  </mergeCells>
  <printOptions headings="false" gridLines="true" gridLinesSet="true" horizontalCentered="true" verticalCentered="false"/>
  <pageMargins left="0.196527777777778" right="0.196527777777778" top="0.511805555555556" bottom="0.315277777777778" header="0.157638888888889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Kimutatás az önkormányzati költségvetési szervek 2010. évi tervszámainak I. féléves teljesítéséről&amp;C&amp;18            Kiadás&amp;R&amp;16 &amp;10 2/a. melléklet
Adatok e 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6.56"/>
    <col collapsed="false" customWidth="true" hidden="false" outlineLevel="0" max="2" min="2" style="79" width="22.42"/>
    <col collapsed="false" customWidth="false" hidden="false" outlineLevel="0" max="257" min="3" style="79" width="9.14"/>
  </cols>
  <sheetData>
    <row r="1" customFormat="false" ht="20.25" hidden="false" customHeight="true" outlineLevel="0" collapsed="false">
      <c r="A1" s="80" t="s">
        <v>92</v>
      </c>
      <c r="B1" s="81" t="s">
        <v>93</v>
      </c>
    </row>
    <row r="2" customFormat="false" ht="12.75" hidden="false" customHeight="true" outlineLevel="0" collapsed="false">
      <c r="A2" s="82" t="s">
        <v>12</v>
      </c>
      <c r="B2" s="83"/>
    </row>
    <row r="3" customFormat="false" ht="16.5" hidden="false" customHeight="true" outlineLevel="0" collapsed="false">
      <c r="A3" s="84" t="s">
        <v>94</v>
      </c>
      <c r="B3" s="85" t="n">
        <v>50</v>
      </c>
    </row>
    <row r="4" customFormat="false" ht="14.25" hidden="false" customHeight="true" outlineLevel="0" collapsed="false">
      <c r="A4" s="84" t="s">
        <v>95</v>
      </c>
      <c r="B4" s="85" t="n">
        <v>56</v>
      </c>
    </row>
    <row r="5" customFormat="false" ht="16.5" hidden="false" customHeight="true" outlineLevel="0" collapsed="false">
      <c r="A5" s="84" t="s">
        <v>96</v>
      </c>
      <c r="B5" s="85" t="n">
        <v>54</v>
      </c>
    </row>
    <row r="6" customFormat="false" ht="13.5" hidden="false" customHeight="true" outlineLevel="0" collapsed="false">
      <c r="A6" s="86" t="s">
        <v>97</v>
      </c>
      <c r="B6" s="87" t="n">
        <v>160</v>
      </c>
    </row>
    <row r="7" customFormat="false" ht="11.25" hidden="false" customHeight="true" outlineLevel="0" collapsed="false">
      <c r="A7" s="88"/>
      <c r="B7" s="89"/>
    </row>
    <row r="8" customFormat="false" ht="16.5" hidden="false" customHeight="true" outlineLevel="0" collapsed="false">
      <c r="A8" s="90" t="s">
        <v>98</v>
      </c>
      <c r="B8" s="89"/>
    </row>
    <row r="9" customFormat="false" ht="16.5" hidden="false" customHeight="true" outlineLevel="0" collapsed="false">
      <c r="A9" s="84" t="s">
        <v>99</v>
      </c>
      <c r="B9" s="85" t="n">
        <v>186</v>
      </c>
    </row>
    <row r="10" customFormat="false" ht="16.5" hidden="false" customHeight="true" outlineLevel="0" collapsed="false">
      <c r="A10" s="84" t="s">
        <v>100</v>
      </c>
      <c r="B10" s="85" t="n">
        <v>259</v>
      </c>
    </row>
    <row r="11" customFormat="false" ht="16.5" hidden="false" customHeight="true" outlineLevel="0" collapsed="false">
      <c r="A11" s="91" t="s">
        <v>101</v>
      </c>
      <c r="B11" s="92" t="n">
        <v>475</v>
      </c>
    </row>
    <row r="12" customFormat="false" ht="12" hidden="false" customHeight="true" outlineLevel="0" collapsed="false">
      <c r="A12" s="86" t="s">
        <v>102</v>
      </c>
      <c r="B12" s="87" t="n">
        <v>920</v>
      </c>
    </row>
    <row r="13" customFormat="false" ht="10.5" hidden="false" customHeight="true" outlineLevel="0" collapsed="false">
      <c r="A13" s="84"/>
      <c r="B13" s="89"/>
    </row>
    <row r="14" customFormat="false" ht="16.5" hidden="false" customHeight="true" outlineLevel="0" collapsed="false">
      <c r="A14" s="90" t="s">
        <v>14</v>
      </c>
      <c r="B14" s="85"/>
    </row>
    <row r="15" customFormat="false" ht="16.5" hidden="false" customHeight="true" outlineLevel="0" collapsed="false">
      <c r="A15" s="84" t="s">
        <v>103</v>
      </c>
      <c r="B15" s="85" t="n">
        <v>287</v>
      </c>
    </row>
    <row r="16" customFormat="false" ht="16.5" hidden="false" customHeight="true" outlineLevel="0" collapsed="false">
      <c r="A16" s="84" t="s">
        <v>104</v>
      </c>
      <c r="B16" s="85" t="n">
        <v>217</v>
      </c>
    </row>
    <row r="17" customFormat="false" ht="12" hidden="false" customHeight="true" outlineLevel="0" collapsed="false">
      <c r="A17" s="86" t="s">
        <v>102</v>
      </c>
      <c r="B17" s="87" t="n">
        <v>504</v>
      </c>
    </row>
    <row r="18" customFormat="false" ht="9" hidden="false" customHeight="true" outlineLevel="0" collapsed="false">
      <c r="A18" s="93"/>
      <c r="B18" s="94"/>
    </row>
    <row r="19" customFormat="false" ht="16.5" hidden="false" customHeight="true" outlineLevel="0" collapsed="false">
      <c r="A19" s="90" t="s">
        <v>105</v>
      </c>
      <c r="B19" s="94"/>
    </row>
    <row r="20" customFormat="false" ht="16.5" hidden="false" customHeight="true" outlineLevel="0" collapsed="false">
      <c r="A20" s="84" t="s">
        <v>106</v>
      </c>
      <c r="B20" s="85" t="n">
        <v>1494</v>
      </c>
    </row>
    <row r="21" customFormat="false" ht="16.5" hidden="false" customHeight="true" outlineLevel="0" collapsed="false">
      <c r="A21" s="84" t="s">
        <v>107</v>
      </c>
      <c r="B21" s="85" t="n">
        <v>137</v>
      </c>
    </row>
    <row r="22" customFormat="false" ht="16.5" hidden="false" customHeight="true" outlineLevel="0" collapsed="false">
      <c r="A22" s="84" t="s">
        <v>108</v>
      </c>
      <c r="B22" s="85" t="s">
        <v>109</v>
      </c>
    </row>
    <row r="23" customFormat="false" ht="16.5" hidden="false" customHeight="true" outlineLevel="0" collapsed="false">
      <c r="A23" s="91" t="s">
        <v>110</v>
      </c>
      <c r="B23" s="92" t="n">
        <v>376</v>
      </c>
    </row>
    <row r="24" customFormat="false" ht="13.5" hidden="false" customHeight="true" outlineLevel="0" collapsed="false">
      <c r="A24" s="95" t="s">
        <v>102</v>
      </c>
      <c r="B24" s="96" t="n">
        <v>3447</v>
      </c>
    </row>
    <row r="25" customFormat="false" ht="10.5" hidden="false" customHeight="true" outlineLevel="0" collapsed="false">
      <c r="A25" s="95"/>
      <c r="B25" s="96"/>
    </row>
    <row r="26" customFormat="false" ht="16.5" hidden="false" customHeight="true" outlineLevel="0" collapsed="false">
      <c r="A26" s="97" t="s">
        <v>20</v>
      </c>
      <c r="B26" s="96"/>
    </row>
    <row r="27" customFormat="false" ht="16.5" hidden="false" customHeight="true" outlineLevel="0" collapsed="false">
      <c r="A27" s="98" t="s">
        <v>111</v>
      </c>
      <c r="B27" s="92" t="n">
        <v>48</v>
      </c>
    </row>
    <row r="28" customFormat="false" ht="16.5" hidden="false" customHeight="true" outlineLevel="0" collapsed="false">
      <c r="A28" s="97" t="s">
        <v>102</v>
      </c>
      <c r="B28" s="96" t="n">
        <v>48</v>
      </c>
    </row>
    <row r="29" customFormat="false" ht="7.5" hidden="false" customHeight="true" outlineLevel="0" collapsed="false">
      <c r="A29" s="84"/>
      <c r="B29" s="89"/>
    </row>
    <row r="30" customFormat="false" ht="16.5" hidden="false" customHeight="true" outlineLevel="0" collapsed="false">
      <c r="A30" s="90" t="s">
        <v>112</v>
      </c>
      <c r="B30" s="89"/>
    </row>
    <row r="31" customFormat="false" ht="16.5" hidden="false" customHeight="true" outlineLevel="0" collapsed="false">
      <c r="A31" s="84" t="s">
        <v>113</v>
      </c>
      <c r="B31" s="85" t="n">
        <v>402</v>
      </c>
    </row>
    <row r="32" customFormat="false" ht="16.5" hidden="false" customHeight="true" outlineLevel="0" collapsed="false">
      <c r="A32" s="84" t="s">
        <v>114</v>
      </c>
      <c r="B32" s="85" t="n">
        <v>250</v>
      </c>
    </row>
    <row r="33" customFormat="false" ht="16.5" hidden="false" customHeight="true" outlineLevel="0" collapsed="false">
      <c r="A33" s="84" t="s">
        <v>115</v>
      </c>
      <c r="B33" s="85" t="n">
        <v>200</v>
      </c>
    </row>
    <row r="34" customFormat="false" ht="16.5" hidden="false" customHeight="true" outlineLevel="0" collapsed="false">
      <c r="A34" s="84" t="s">
        <v>116</v>
      </c>
      <c r="B34" s="85" t="n">
        <v>45</v>
      </c>
    </row>
    <row r="35" customFormat="false" ht="16.5" hidden="false" customHeight="true" outlineLevel="0" collapsed="false">
      <c r="A35" s="86" t="s">
        <v>102</v>
      </c>
      <c r="B35" s="87" t="n">
        <v>897</v>
      </c>
    </row>
    <row r="36" customFormat="false" ht="9.75" hidden="false" customHeight="true" outlineLevel="0" collapsed="false">
      <c r="A36" s="84"/>
      <c r="B36" s="94"/>
    </row>
    <row r="37" customFormat="false" ht="16.5" hidden="false" customHeight="true" outlineLevel="0" collapsed="false">
      <c r="A37" s="93" t="s">
        <v>117</v>
      </c>
      <c r="B37" s="99" t="n">
        <f aca="false">SUM(B6+B12+B17+B24+B28+B35)</f>
        <v>5976</v>
      </c>
    </row>
    <row r="38" customFormat="false" ht="16.5" hidden="false" customHeight="true" outlineLevel="0" collapsed="false">
      <c r="A38" s="93"/>
      <c r="B38" s="94"/>
    </row>
    <row r="39" customFormat="false" ht="16.5" hidden="false" customHeight="true" outlineLevel="0" collapsed="false">
      <c r="A39" s="90" t="s">
        <v>118</v>
      </c>
      <c r="B39" s="94"/>
    </row>
    <row r="40" customFormat="false" ht="16.5" hidden="false" customHeight="true" outlineLevel="0" collapsed="false">
      <c r="A40" s="100" t="s">
        <v>119</v>
      </c>
      <c r="B40" s="101"/>
    </row>
    <row r="41" customFormat="false" ht="16.5" hidden="false" customHeight="true" outlineLevel="0" collapsed="false">
      <c r="A41" s="102" t="s">
        <v>120</v>
      </c>
      <c r="B41" s="103" t="n">
        <v>148</v>
      </c>
    </row>
    <row r="42" customFormat="false" ht="16.5" hidden="false" customHeight="true" outlineLevel="0" collapsed="false">
      <c r="A42" s="100" t="s">
        <v>102</v>
      </c>
      <c r="B42" s="104" t="n">
        <v>148</v>
      </c>
    </row>
    <row r="43" customFormat="false" ht="9.75" hidden="false" customHeight="true" outlineLevel="0" collapsed="false">
      <c r="A43" s="102"/>
      <c r="B43" s="103"/>
    </row>
    <row r="44" customFormat="false" ht="16.5" hidden="false" customHeight="true" outlineLevel="0" collapsed="false">
      <c r="A44" s="100" t="s">
        <v>121</v>
      </c>
      <c r="B44" s="105"/>
    </row>
    <row r="45" customFormat="false" ht="16.5" hidden="false" customHeight="true" outlineLevel="0" collapsed="false">
      <c r="A45" s="102" t="s">
        <v>122</v>
      </c>
      <c r="B45" s="103" t="n">
        <v>1969</v>
      </c>
    </row>
    <row r="46" customFormat="false" ht="16.5" hidden="false" customHeight="true" outlineLevel="0" collapsed="false">
      <c r="A46" s="102" t="s">
        <v>123</v>
      </c>
      <c r="B46" s="103" t="n">
        <v>6609</v>
      </c>
    </row>
    <row r="47" customFormat="false" ht="16.5" hidden="false" customHeight="true" outlineLevel="0" collapsed="false">
      <c r="A47" s="102" t="s">
        <v>124</v>
      </c>
      <c r="B47" s="103" t="n">
        <v>307</v>
      </c>
    </row>
    <row r="48" customFormat="false" ht="16.5" hidden="false" customHeight="true" outlineLevel="0" collapsed="false">
      <c r="A48" s="102" t="s">
        <v>125</v>
      </c>
      <c r="B48" s="103" t="n">
        <v>242</v>
      </c>
    </row>
    <row r="49" customFormat="false" ht="16.5" hidden="false" customHeight="true" outlineLevel="0" collapsed="false">
      <c r="A49" s="102" t="s">
        <v>126</v>
      </c>
      <c r="B49" s="103" t="n">
        <v>74111</v>
      </c>
    </row>
    <row r="50" customFormat="false" ht="16.5" hidden="false" customHeight="true" outlineLevel="0" collapsed="false">
      <c r="A50" s="102" t="s">
        <v>127</v>
      </c>
      <c r="B50" s="103" t="n">
        <v>4750</v>
      </c>
    </row>
    <row r="51" customFormat="false" ht="16.5" hidden="false" customHeight="true" outlineLevel="0" collapsed="false">
      <c r="A51" s="102" t="s">
        <v>128</v>
      </c>
      <c r="B51" s="103" t="n">
        <v>160</v>
      </c>
    </row>
    <row r="52" customFormat="false" ht="16.5" hidden="false" customHeight="true" outlineLevel="0" collapsed="false">
      <c r="A52" s="102" t="s">
        <v>129</v>
      </c>
      <c r="B52" s="103" t="n">
        <v>625</v>
      </c>
    </row>
    <row r="53" customFormat="false" ht="16.5" hidden="false" customHeight="true" outlineLevel="0" collapsed="false">
      <c r="A53" s="102" t="s">
        <v>130</v>
      </c>
      <c r="B53" s="103" t="n">
        <v>4910</v>
      </c>
    </row>
    <row r="54" customFormat="false" ht="16.5" hidden="false" customHeight="true" outlineLevel="0" collapsed="false">
      <c r="A54" s="102" t="s">
        <v>131</v>
      </c>
      <c r="B54" s="103" t="n">
        <v>2340</v>
      </c>
    </row>
    <row r="55" customFormat="false" ht="16.5" hidden="false" customHeight="true" outlineLevel="0" collapsed="false">
      <c r="A55" s="102" t="s">
        <v>132</v>
      </c>
      <c r="B55" s="103" t="n">
        <v>613</v>
      </c>
    </row>
    <row r="56" customFormat="false" ht="16.5" hidden="false" customHeight="true" outlineLevel="0" collapsed="false">
      <c r="A56" s="102" t="s">
        <v>133</v>
      </c>
      <c r="B56" s="103" t="n">
        <v>3831</v>
      </c>
    </row>
    <row r="57" customFormat="false" ht="16.5" hidden="false" customHeight="true" outlineLevel="0" collapsed="false">
      <c r="A57" s="102" t="s">
        <v>134</v>
      </c>
      <c r="B57" s="103" t="n">
        <v>2723</v>
      </c>
    </row>
    <row r="58" customFormat="false" ht="16.5" hidden="false" customHeight="true" outlineLevel="0" collapsed="false">
      <c r="A58" s="102" t="s">
        <v>135</v>
      </c>
      <c r="B58" s="103" t="n">
        <v>804</v>
      </c>
    </row>
    <row r="59" customFormat="false" ht="16.5" hidden="false" customHeight="true" outlineLevel="0" collapsed="false">
      <c r="A59" s="102" t="s">
        <v>136</v>
      </c>
      <c r="B59" s="103" t="n">
        <v>3550</v>
      </c>
    </row>
    <row r="60" customFormat="false" ht="16.5" hidden="false" customHeight="true" outlineLevel="0" collapsed="false">
      <c r="A60" s="102" t="s">
        <v>137</v>
      </c>
      <c r="B60" s="103" t="n">
        <v>8539</v>
      </c>
    </row>
    <row r="61" customFormat="false" ht="16.5" hidden="false" customHeight="true" outlineLevel="0" collapsed="false">
      <c r="A61" s="102" t="s">
        <v>138</v>
      </c>
      <c r="B61" s="103" t="n">
        <v>10094</v>
      </c>
    </row>
    <row r="62" customFormat="false" ht="16.5" hidden="false" customHeight="true" outlineLevel="0" collapsed="false">
      <c r="A62" s="102" t="s">
        <v>139</v>
      </c>
      <c r="B62" s="103" t="n">
        <v>120</v>
      </c>
    </row>
    <row r="63" customFormat="false" ht="16.5" hidden="false" customHeight="true" outlineLevel="0" collapsed="false">
      <c r="A63" s="102" t="s">
        <v>140</v>
      </c>
      <c r="B63" s="103" t="n">
        <v>2915</v>
      </c>
    </row>
    <row r="64" customFormat="false" ht="16.5" hidden="false" customHeight="true" outlineLevel="0" collapsed="false">
      <c r="A64" s="102" t="s">
        <v>141</v>
      </c>
      <c r="B64" s="103" t="n">
        <v>16</v>
      </c>
    </row>
    <row r="65" customFormat="false" ht="16.5" hidden="false" customHeight="true" outlineLevel="0" collapsed="false">
      <c r="A65" s="102" t="s">
        <v>142</v>
      </c>
      <c r="B65" s="103" t="n">
        <v>58291</v>
      </c>
    </row>
    <row r="66" customFormat="false" ht="16.5" hidden="false" customHeight="true" outlineLevel="0" collapsed="false">
      <c r="A66" s="102" t="s">
        <v>143</v>
      </c>
      <c r="B66" s="103" t="n">
        <v>3180</v>
      </c>
    </row>
    <row r="67" customFormat="false" ht="16.5" hidden="false" customHeight="true" outlineLevel="0" collapsed="false">
      <c r="A67" s="102" t="s">
        <v>144</v>
      </c>
      <c r="B67" s="103" t="n">
        <v>500</v>
      </c>
    </row>
    <row r="68" customFormat="false" ht="16.5" hidden="false" customHeight="true" outlineLevel="0" collapsed="false">
      <c r="A68" s="102" t="s">
        <v>145</v>
      </c>
      <c r="B68" s="103" t="n">
        <v>3903</v>
      </c>
    </row>
    <row r="69" customFormat="false" ht="16.5" hidden="false" customHeight="true" outlineLevel="0" collapsed="false">
      <c r="A69" s="102" t="s">
        <v>146</v>
      </c>
      <c r="B69" s="103" t="n">
        <v>45165</v>
      </c>
    </row>
    <row r="70" customFormat="false" ht="16.5" hidden="false" customHeight="true" outlineLevel="0" collapsed="false">
      <c r="A70" s="102" t="s">
        <v>147</v>
      </c>
      <c r="B70" s="103" t="n">
        <v>341</v>
      </c>
    </row>
    <row r="71" customFormat="false" ht="16.5" hidden="false" customHeight="true" outlineLevel="0" collapsed="false">
      <c r="A71" s="102" t="s">
        <v>148</v>
      </c>
      <c r="B71" s="103" t="n">
        <v>75</v>
      </c>
    </row>
    <row r="72" customFormat="false" ht="16.5" hidden="false" customHeight="true" outlineLevel="0" collapsed="false">
      <c r="A72" s="102" t="s">
        <v>149</v>
      </c>
      <c r="B72" s="103" t="n">
        <v>5817</v>
      </c>
    </row>
    <row r="73" customFormat="false" ht="16.5" hidden="false" customHeight="true" outlineLevel="0" collapsed="false">
      <c r="A73" s="102" t="s">
        <v>150</v>
      </c>
      <c r="B73" s="103" t="n">
        <v>20342</v>
      </c>
    </row>
    <row r="74" customFormat="false" ht="16.5" hidden="false" customHeight="true" outlineLevel="0" collapsed="false">
      <c r="A74" s="102" t="s">
        <v>151</v>
      </c>
      <c r="B74" s="103" t="n">
        <v>103071</v>
      </c>
    </row>
    <row r="75" customFormat="false" ht="16.5" hidden="false" customHeight="true" outlineLevel="0" collapsed="false">
      <c r="A75" s="100" t="s">
        <v>152</v>
      </c>
      <c r="B75" s="104" t="n">
        <f aca="false">SUM(B45:B74)</f>
        <v>369913</v>
      </c>
    </row>
    <row r="76" customFormat="false" ht="9.75" hidden="false" customHeight="true" outlineLevel="0" collapsed="false">
      <c r="A76" s="102"/>
      <c r="B76" s="103"/>
    </row>
    <row r="77" customFormat="false" ht="16.5" hidden="false" customHeight="true" outlineLevel="0" collapsed="false">
      <c r="A77" s="100" t="s">
        <v>153</v>
      </c>
      <c r="B77" s="103"/>
    </row>
    <row r="78" customFormat="false" ht="16.5" hidden="false" customHeight="true" outlineLevel="0" collapsed="false">
      <c r="A78" s="102" t="s">
        <v>154</v>
      </c>
      <c r="B78" s="103" t="n">
        <v>1761</v>
      </c>
    </row>
    <row r="79" customFormat="false" ht="16.5" hidden="false" customHeight="true" outlineLevel="0" collapsed="false">
      <c r="A79" s="100" t="s">
        <v>102</v>
      </c>
      <c r="B79" s="104" t="n">
        <v>1761</v>
      </c>
    </row>
    <row r="80" customFormat="false" ht="9" hidden="false" customHeight="true" outlineLevel="0" collapsed="false">
      <c r="A80" s="102"/>
      <c r="B80" s="103"/>
    </row>
    <row r="81" customFormat="false" ht="16.5" hidden="false" customHeight="true" outlineLevel="0" collapsed="false">
      <c r="A81" s="100" t="s">
        <v>155</v>
      </c>
      <c r="B81" s="103"/>
    </row>
    <row r="82" customFormat="false" ht="16.5" hidden="false" customHeight="true" outlineLevel="0" collapsed="false">
      <c r="A82" s="102" t="s">
        <v>156</v>
      </c>
      <c r="B82" s="103" t="n">
        <v>1876</v>
      </c>
    </row>
    <row r="83" customFormat="false" ht="16.5" hidden="false" customHeight="true" outlineLevel="0" collapsed="false">
      <c r="A83" s="100" t="s">
        <v>102</v>
      </c>
      <c r="B83" s="104" t="n">
        <v>1876</v>
      </c>
    </row>
    <row r="84" customFormat="false" ht="10.5" hidden="false" customHeight="true" outlineLevel="0" collapsed="false">
      <c r="A84" s="102"/>
      <c r="B84" s="103"/>
    </row>
    <row r="85" customFormat="false" ht="16.5" hidden="false" customHeight="true" outlineLevel="0" collapsed="false">
      <c r="A85" s="100" t="s">
        <v>157</v>
      </c>
      <c r="B85" s="103"/>
    </row>
    <row r="86" customFormat="false" ht="16.5" hidden="false" customHeight="true" outlineLevel="0" collapsed="false">
      <c r="A86" s="102" t="s">
        <v>158</v>
      </c>
      <c r="B86" s="103" t="n">
        <v>851353</v>
      </c>
    </row>
    <row r="87" customFormat="false" ht="16.5" hidden="false" customHeight="true" outlineLevel="0" collapsed="false">
      <c r="A87" s="102" t="s">
        <v>159</v>
      </c>
      <c r="B87" s="103" t="n">
        <v>1173</v>
      </c>
    </row>
    <row r="88" customFormat="false" ht="16.5" hidden="false" customHeight="true" outlineLevel="0" collapsed="false">
      <c r="A88" s="100" t="s">
        <v>152</v>
      </c>
      <c r="B88" s="104" t="n">
        <v>852526</v>
      </c>
    </row>
    <row r="89" customFormat="false" ht="7.5" hidden="false" customHeight="true" outlineLevel="0" collapsed="false">
      <c r="A89" s="102"/>
      <c r="B89" s="103"/>
    </row>
    <row r="90" customFormat="false" ht="16.5" hidden="false" customHeight="true" outlineLevel="0" collapsed="false">
      <c r="A90" s="100" t="s">
        <v>160</v>
      </c>
      <c r="B90" s="103"/>
    </row>
    <row r="91" customFormat="false" ht="16.5" hidden="false" customHeight="true" outlineLevel="0" collapsed="false">
      <c r="A91" s="102" t="s">
        <v>161</v>
      </c>
      <c r="B91" s="103" t="n">
        <v>151</v>
      </c>
    </row>
    <row r="92" customFormat="false" ht="16.5" hidden="false" customHeight="true" outlineLevel="0" collapsed="false">
      <c r="A92" s="100" t="s">
        <v>152</v>
      </c>
      <c r="B92" s="104" t="n">
        <v>151</v>
      </c>
    </row>
    <row r="93" customFormat="false" ht="9" hidden="false" customHeight="true" outlineLevel="0" collapsed="false">
      <c r="A93" s="102"/>
      <c r="B93" s="103"/>
    </row>
    <row r="94" customFormat="false" ht="16.5" hidden="false" customHeight="true" outlineLevel="0" collapsed="false">
      <c r="A94" s="100" t="s">
        <v>162</v>
      </c>
      <c r="B94" s="103"/>
    </row>
    <row r="95" customFormat="false" ht="16.5" hidden="false" customHeight="true" outlineLevel="0" collapsed="false">
      <c r="A95" s="102" t="s">
        <v>163</v>
      </c>
      <c r="B95" s="103" t="n">
        <v>15950</v>
      </c>
    </row>
    <row r="96" customFormat="false" ht="16.5" hidden="false" customHeight="true" outlineLevel="0" collapsed="false">
      <c r="A96" s="102" t="s">
        <v>164</v>
      </c>
      <c r="B96" s="103" t="n">
        <v>6597</v>
      </c>
    </row>
    <row r="97" customFormat="false" ht="16.5" hidden="false" customHeight="true" outlineLevel="0" collapsed="false">
      <c r="A97" s="100" t="s">
        <v>102</v>
      </c>
      <c r="B97" s="104" t="n">
        <f aca="false">SUM(B95:B96)</f>
        <v>22547</v>
      </c>
    </row>
    <row r="98" customFormat="false" ht="8.25" hidden="false" customHeight="true" outlineLevel="0" collapsed="false">
      <c r="A98" s="102"/>
      <c r="B98" s="103"/>
    </row>
    <row r="99" customFormat="false" ht="16.5" hidden="false" customHeight="true" outlineLevel="0" collapsed="false">
      <c r="A99" s="100" t="s">
        <v>165</v>
      </c>
      <c r="B99" s="103"/>
    </row>
    <row r="100" customFormat="false" ht="16.5" hidden="false" customHeight="true" outlineLevel="0" collapsed="false">
      <c r="A100" s="102" t="s">
        <v>166</v>
      </c>
      <c r="B100" s="103" t="n">
        <v>5950</v>
      </c>
    </row>
    <row r="101" customFormat="false" ht="16.5" hidden="false" customHeight="true" outlineLevel="0" collapsed="false">
      <c r="A101" s="100" t="s">
        <v>102</v>
      </c>
      <c r="B101" s="104" t="n">
        <v>5950</v>
      </c>
    </row>
    <row r="102" customFormat="false" ht="11.25" hidden="false" customHeight="true" outlineLevel="0" collapsed="false">
      <c r="A102" s="102"/>
      <c r="B102" s="103"/>
    </row>
    <row r="103" customFormat="false" ht="16.5" hidden="false" customHeight="true" outlineLevel="0" collapsed="false">
      <c r="A103" s="100" t="s">
        <v>167</v>
      </c>
      <c r="B103" s="103"/>
    </row>
    <row r="104" customFormat="false" ht="16.5" hidden="false" customHeight="true" outlineLevel="0" collapsed="false">
      <c r="A104" s="102" t="s">
        <v>168</v>
      </c>
      <c r="B104" s="103" t="n">
        <v>2286</v>
      </c>
    </row>
    <row r="105" customFormat="false" ht="16.5" hidden="false" customHeight="true" outlineLevel="0" collapsed="false">
      <c r="A105" s="100" t="s">
        <v>102</v>
      </c>
      <c r="B105" s="104" t="n">
        <v>2286</v>
      </c>
    </row>
    <row r="106" s="107" customFormat="true" ht="16.5" hidden="false" customHeight="true" outlineLevel="0" collapsed="false">
      <c r="A106" s="106" t="s">
        <v>90</v>
      </c>
      <c r="B106" s="105" t="n">
        <f aca="false">SUM(B42+B75+B79+B83+B88+B92+B97+B101+B105)</f>
        <v>1257158</v>
      </c>
    </row>
    <row r="107" s="110" customFormat="true" ht="14.25" hidden="false" customHeight="false" outlineLevel="0" collapsed="false">
      <c r="A107" s="108" t="s">
        <v>169</v>
      </c>
      <c r="B107" s="109" t="n">
        <f aca="false">SUM(B37+B106)</f>
        <v>1263134</v>
      </c>
    </row>
  </sheetData>
  <printOptions headings="false" gridLines="false" gridLinesSet="true" horizontalCentered="false" verticalCentered="false"/>
  <pageMargins left="0.984027777777778" right="0.7875" top="0.984722222222222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P
&amp;10Pénzforgalomban megvalósult beruházási-, felújítási feladatok 2010. I. félévben (kiadási táblával megegyezően)&amp;R2/b. sz. melléklet</oddHeader>
    <oddFooter>&amp;L&amp;8&amp;Z&amp;F&amp;C&amp;9 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Vörösné Lakatos Zsuzsanna</cp:lastModifiedBy>
  <cp:lastPrinted>2010-08-19T07:33:18Z</cp:lastPrinted>
  <dcterms:modified xsi:type="dcterms:W3CDTF">2010-08-19T13:02:59Z</dcterms:modified>
  <cp:revision>0</cp:revision>
  <dc:subject/>
  <dc:title>februári testületi ülésre</dc:title>
</cp:coreProperties>
</file>